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I$159</definedName>
    <definedName function="false" hidden="false" localSheetId="5" name="_xlnm.Print_Area" vbProcedure="false">'6.sz.mell.-Intkiad'!$A$1:$AF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96">
  <si>
    <t xml:space="preserve">B E V É T E L E K</t>
  </si>
  <si>
    <t xml:space="preserve">1. melléklet</t>
  </si>
  <si>
    <t xml:space="preserve">Forintban !</t>
  </si>
  <si>
    <t xml:space="preserve">Sor-
szám</t>
  </si>
  <si>
    <t xml:space="preserve">Bevételi jogcím</t>
  </si>
  <si>
    <t xml:space="preserve">2018. évi eredeti előirányzat</t>
  </si>
  <si>
    <t xml:space="preserve">2018. évi módosított előirányzat</t>
  </si>
  <si>
    <t xml:space="preserve">2018. évi I.féléves teljesítés</t>
  </si>
  <si>
    <t xml:space="preserve">ÖNK</t>
  </si>
  <si>
    <t xml:space="preserve">PH</t>
  </si>
  <si>
    <t xml:space="preserve">VK</t>
  </si>
  <si>
    <t xml:space="preserve">%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Értékesítési és forgalmi adók</t>
  </si>
  <si>
    <t xml:space="preserve">4.1.3.</t>
  </si>
  <si>
    <t xml:space="preserve">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ból EU-s támogatás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Forintban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                          - Elvonások és befizetések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8. I. félév)</t>
  </si>
  <si>
    <t xml:space="preserve">Bevételek</t>
  </si>
  <si>
    <t xml:space="preserve">Kiadások</t>
  </si>
  <si>
    <t xml:space="preserve">Megnevezés</t>
  </si>
  <si>
    <t xml:space="preserve">2018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, 2018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Likviditási 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231/2018.(IX.27.)Kt.számú határozat 4.számú melléklete </t>
  </si>
  <si>
    <t xml:space="preserve">Az intézményi saját bevételek teljesítése </t>
  </si>
  <si>
    <t xml:space="preserve">2018. I. félév</t>
  </si>
  <si>
    <t xml:space="preserve">adatok: Ft-ban</t>
  </si>
  <si>
    <t xml:space="preserve">     Alaptev. bev.</t>
  </si>
  <si>
    <t xml:space="preserve">   Felhalmozási bev.</t>
  </si>
  <si>
    <t xml:space="preserve">Tám.,  Pe. átv. műk.</t>
  </si>
  <si>
    <t xml:space="preserve">Tám.,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ézmény</t>
  </si>
  <si>
    <t xml:space="preserve">Kornisné Központ</t>
  </si>
  <si>
    <t xml:space="preserve">Tiszavasvári Bölcsőde</t>
  </si>
  <si>
    <t xml:space="preserve">EKIK</t>
  </si>
  <si>
    <t xml:space="preserve">Polgármesteri Hivatal</t>
  </si>
  <si>
    <t xml:space="preserve">Összesen:</t>
  </si>
  <si>
    <t xml:space="preserve">231/2018.(IX.27.)Kt.számú határozat 5.számú melléklete </t>
  </si>
  <si>
    <t xml:space="preserve">Az intézményi költségvetési bevételek </t>
  </si>
  <si>
    <t xml:space="preserve">2018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Egyesített Óvodai Int.</t>
  </si>
  <si>
    <t xml:space="preserve">231/2018.(IX.27.)Kt.számú határozat 6.számú melléklete </t>
  </si>
  <si>
    <t xml:space="preserve">Az intézményi költségvetési kiadások</t>
  </si>
  <si>
    <t xml:space="preserve">2018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működési kiadások</t>
  </si>
  <si>
    <t xml:space="preserve">felhalmozás</t>
  </si>
  <si>
    <t xml:space="preserve">Kincstár</t>
  </si>
  <si>
    <t xml:space="preserve">Óvoda</t>
  </si>
  <si>
    <t xml:space="preserve">Kornisné K.</t>
  </si>
  <si>
    <t xml:space="preserve">Bölcsőde</t>
  </si>
  <si>
    <t xml:space="preserve">Polg.Hiv.</t>
  </si>
  <si>
    <t xml:space="preserve">Az önkormányzat 2018. évi költségvetésének</t>
  </si>
  <si>
    <t xml:space="preserve">bevételi  és  kiadási  előirányzata  I. félévi teljesítése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8 év</t>
  </si>
  <si>
    <t xml:space="preserve">Hitel</t>
  </si>
  <si>
    <t xml:space="preserve">Tartalék</t>
  </si>
  <si>
    <t xml:space="preserve">2018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Gyermekek, fiatalok és családok életm. jav. progr.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Gyermekek átmeneti ellátása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Turizmusfejlesztési támogatások és tevékenységek</t>
  </si>
  <si>
    <t xml:space="preserve">Járóbetegek gyógyító szakellátása</t>
  </si>
  <si>
    <t xml:space="preserve">Fizikoterápiás szolgáltatás</t>
  </si>
  <si>
    <t xml:space="preserve">Civil szervezetek működési támogatása</t>
  </si>
  <si>
    <t xml:space="preserve">Önkormányzati vagyonnal való gazdálkodás</t>
  </si>
  <si>
    <t xml:space="preserve">Köztemető fenntartása és működtetése</t>
  </si>
  <si>
    <t xml:space="preserve">Közfoglalkoztatási mintaprogram</t>
  </si>
  <si>
    <t xml:space="preserve">Út, autópálya építése</t>
  </si>
  <si>
    <t xml:space="preserve">Intézményen kívüli gyermekétkeztetés</t>
  </si>
  <si>
    <t xml:space="preserve">Kábítószer-megelőzés programjai</t>
  </si>
  <si>
    <t xml:space="preserve">- Le: intézményi támogatás</t>
  </si>
  <si>
    <t xml:space="preserve">ÖSSZESEN:</t>
  </si>
  <si>
    <t xml:space="preserve">231/2018.(IX.27.)Kt.számú határozat 8.számú melléklete 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ÉAOP Óvodabővítés projekt saját erő hitel (hitelkeret összege: 6.257eFt)</t>
  </si>
  <si>
    <t xml:space="preserve">Tiszavasvári Sport Klub TAO pályázata önereje felhalmozási részének a biztosítása (2016. évi)</t>
  </si>
  <si>
    <t xml:space="preserve">Tiszavasvári Sportegyesület két TAO pályázata önereje felhalmozási részének a biztosítása (2016. évi)</t>
  </si>
  <si>
    <t xml:space="preserve">A Kornisné Központ Vasvári Pál utca 87. szám alatt levő kazán felújítása, cseréje és a hozzá tartozó fűtésrendszer csőhálózatának korszerűsítési munkálatai kiadásai fedezetének a biztosítása (2016. évi)</t>
  </si>
  <si>
    <t xml:space="preserve">Varázsceruza óvoda tetőfelújításához szükséges hitel (2016. évi)</t>
  </si>
  <si>
    <t xml:space="preserve">TSE TAO hitel (2017. évi)</t>
  </si>
  <si>
    <t xml:space="preserve">Tiszavasvári Egyesített Óvodai Intézmény Minimanó óvodájának részleges felújítása (2017. évi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0%"/>
    <numFmt numFmtId="169" formatCode="0.0%"/>
    <numFmt numFmtId="170" formatCode="@"/>
    <numFmt numFmtId="171" formatCode="General"/>
    <numFmt numFmtId="172" formatCode="0.000000000"/>
    <numFmt numFmtId="173" formatCode="#,##0"/>
    <numFmt numFmtId="174" formatCode="#,##0.000"/>
    <numFmt numFmtId="175" formatCode="_-* #,##0\ _F_t_-;\-* #,##0\ _F_t_-;_-* \-??\ _F_t_-;_-@_-"/>
    <numFmt numFmtId="176" formatCode="0.00%"/>
    <numFmt numFmtId="177" formatCode="[$-409]m/d/yyyy"/>
    <numFmt numFmtId="178" formatCode="#,##0_ ;\-#,##0\ "/>
    <numFmt numFmtId="179" formatCode="0"/>
    <numFmt numFmtId="180" formatCode="_-* #,##0\ _F_t_-;\-* #,##0\ _F_t_-;_-* \-??\ _F_t_-;_-@_-"/>
  </numFmts>
  <fonts count="7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MS Sans Serif"/>
      <family val="0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22" fillId="1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1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1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3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3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4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30" fillId="0" borderId="4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7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0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4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5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6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68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2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4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0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7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5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1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6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5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61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5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4" fillId="0" borderId="6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0" fillId="0" borderId="5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5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5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3" fillId="0" borderId="5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2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6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3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8" fillId="0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8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8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8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8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8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3. jelölőszín" xfId="28"/>
    <cellStyle name="4. jelölőszín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5. jelölőszín" xfId="36"/>
    <cellStyle name="6. jelölőszín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Ezres 2" xfId="54"/>
    <cellStyle name="Ezres_2006éves beszámoló" xfId="55"/>
    <cellStyle name="Good 1" xfId="56"/>
    <cellStyle name="Heading 1 1" xfId="57"/>
    <cellStyle name="Heading 2 1" xfId="58"/>
    <cellStyle name="Heading 3" xfId="59"/>
    <cellStyle name="Heading 4" xfId="60"/>
    <cellStyle name="hetmál kút" xfId="61"/>
    <cellStyle name="Input" xfId="62"/>
    <cellStyle name="Linked Cell" xfId="63"/>
    <cellStyle name="Neutral 1" xfId="64"/>
    <cellStyle name="Normal_KARSZJ3" xfId="65"/>
    <cellStyle name="Normál_2006éves beszámoló" xfId="66"/>
    <cellStyle name="Normál_4. módosítás- 2014.július" xfId="67"/>
    <cellStyle name="Normál_Eredeti 4_2015(II.19.)rend.-2015. évi költségvetési rendelet mell" xfId="68"/>
    <cellStyle name="Normál_Göngyölített 12.13" xfId="69"/>
    <cellStyle name="Normál_KVRENMUNKA" xfId="70"/>
    <cellStyle name="Normál_ZARSZREND11" xfId="71"/>
    <cellStyle name="Note 1" xfId="72"/>
    <cellStyle name="Output" xfId="73"/>
    <cellStyle name="Title" xfId="74"/>
    <cellStyle name="Total" xfId="75"/>
    <cellStyle name="Warning Text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3.28"/>
    <col collapsed="false" customWidth="true" hidden="false" outlineLevel="0" max="4" min="4" style="3" width="15.85"/>
    <col collapsed="false" customWidth="true" hidden="false" outlineLevel="0" max="5" min="5" style="3" width="14.13"/>
    <col collapsed="false" customWidth="true" hidden="true" outlineLevel="0" max="8" min="6" style="3" width="9.42"/>
    <col collapsed="false" customWidth="true" hidden="false" outlineLevel="0" max="9" min="9" style="3" width="9.42"/>
    <col collapsed="false" customWidth="true" hidden="false" outlineLevel="0" max="10" min="10" style="3" width="13.13"/>
    <col collapsed="false" customWidth="false" hidden="false" outlineLevel="0" max="257" min="11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  <c r="F2" s="6"/>
      <c r="G2" s="6"/>
      <c r="H2" s="6"/>
      <c r="I2" s="6"/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  <c r="F4" s="15" t="n">
        <v>3</v>
      </c>
      <c r="G4" s="15" t="n">
        <v>3</v>
      </c>
      <c r="H4" s="15" t="n">
        <v>3</v>
      </c>
      <c r="I4" s="15" t="n">
        <v>3</v>
      </c>
    </row>
    <row r="5" s="16" customFormat="true" ht="12" hidden="false" customHeight="true" outlineLevel="0" collapsed="false">
      <c r="A5" s="17" t="s">
        <v>12</v>
      </c>
      <c r="B5" s="18" t="s">
        <v>13</v>
      </c>
      <c r="C5" s="19" t="n">
        <f aca="false">+C6+C7+C8+C9+C10+C11</f>
        <v>1317581468</v>
      </c>
      <c r="D5" s="20" t="n">
        <f aca="false">+D6+D7+D8+D9+D10+D11</f>
        <v>1321302512</v>
      </c>
      <c r="E5" s="20" t="n">
        <f aca="false">+E6+E7+E8+E9+E10+E11</f>
        <v>592026079</v>
      </c>
      <c r="F5" s="20" t="n">
        <f aca="false">+F6+F7+F8+F9+F10+F11</f>
        <v>0</v>
      </c>
      <c r="G5" s="20" t="n">
        <f aca="false">+G6+G7+G8+G9+G10+G11</f>
        <v>0</v>
      </c>
      <c r="H5" s="20" t="n">
        <f aca="false">+H6+H7+H8+H9+H10+H11</f>
        <v>0</v>
      </c>
      <c r="I5" s="21" t="n">
        <f aca="false">E5/D5</f>
        <v>0.448062478973021</v>
      </c>
    </row>
    <row r="6" s="16" customFormat="true" ht="12" hidden="false" customHeight="true" outlineLevel="0" collapsed="false">
      <c r="A6" s="22" t="s">
        <v>14</v>
      </c>
      <c r="B6" s="23" t="s">
        <v>15</v>
      </c>
      <c r="C6" s="24" t="n">
        <v>227855923</v>
      </c>
      <c r="D6" s="25" t="n">
        <v>227855923</v>
      </c>
      <c r="E6" s="25" t="n">
        <v>119019129</v>
      </c>
      <c r="F6" s="25"/>
      <c r="G6" s="25"/>
      <c r="H6" s="26"/>
      <c r="I6" s="27" t="n">
        <f aca="false">E6/D6</f>
        <v>0.522343801438069</v>
      </c>
    </row>
    <row r="7" s="16" customFormat="true" ht="12" hidden="false" customHeight="true" outlineLevel="0" collapsed="false">
      <c r="A7" s="28" t="s">
        <v>16</v>
      </c>
      <c r="B7" s="29" t="s">
        <v>17</v>
      </c>
      <c r="C7" s="30" t="n">
        <v>224734134</v>
      </c>
      <c r="D7" s="31" t="n">
        <v>224734134</v>
      </c>
      <c r="E7" s="32" t="n">
        <v>114466157</v>
      </c>
      <c r="F7" s="32"/>
      <c r="G7" s="32"/>
      <c r="H7" s="33"/>
      <c r="I7" s="34" t="n">
        <f aca="false">E7/D7</f>
        <v>0.509340325666772</v>
      </c>
    </row>
    <row r="8" s="16" customFormat="true" ht="12" hidden="false" customHeight="true" outlineLevel="0" collapsed="false">
      <c r="A8" s="28" t="s">
        <v>18</v>
      </c>
      <c r="B8" s="29" t="s">
        <v>19</v>
      </c>
      <c r="C8" s="30" t="n">
        <v>565964345</v>
      </c>
      <c r="D8" s="31" t="n">
        <v>565964345</v>
      </c>
      <c r="E8" s="32" t="n">
        <v>330162772</v>
      </c>
      <c r="F8" s="32"/>
      <c r="G8" s="32"/>
      <c r="H8" s="33"/>
      <c r="I8" s="34" t="n">
        <f aca="false">E8/D8</f>
        <v>0.583363201086457</v>
      </c>
    </row>
    <row r="9" s="16" customFormat="true" ht="12" hidden="false" customHeight="true" outlineLevel="0" collapsed="false">
      <c r="A9" s="28" t="s">
        <v>20</v>
      </c>
      <c r="B9" s="29" t="s">
        <v>21</v>
      </c>
      <c r="C9" s="30" t="n">
        <v>28744040</v>
      </c>
      <c r="D9" s="31" t="n">
        <v>30142376</v>
      </c>
      <c r="E9" s="31" t="n">
        <v>24759825</v>
      </c>
      <c r="F9" s="31"/>
      <c r="G9" s="31"/>
      <c r="H9" s="35"/>
      <c r="I9" s="34" t="n">
        <f aca="false">E9/D9</f>
        <v>0.821429106982144</v>
      </c>
    </row>
    <row r="10" s="16" customFormat="true" ht="12" hidden="false" customHeight="true" outlineLevel="0" collapsed="false">
      <c r="A10" s="28" t="s">
        <v>22</v>
      </c>
      <c r="B10" s="29" t="s">
        <v>23</v>
      </c>
      <c r="C10" s="30" t="n">
        <v>270283026</v>
      </c>
      <c r="D10" s="32" t="n">
        <v>272605734</v>
      </c>
      <c r="E10" s="32" t="n">
        <v>3618196</v>
      </c>
      <c r="F10" s="32"/>
      <c r="G10" s="32"/>
      <c r="H10" s="33"/>
      <c r="I10" s="34" t="n">
        <f aca="false">E10/D10</f>
        <v>0.0132726335096092</v>
      </c>
    </row>
    <row r="11" s="16" customFormat="true" ht="12" hidden="false" customHeight="true" outlineLevel="0" collapsed="false">
      <c r="A11" s="36" t="s">
        <v>24</v>
      </c>
      <c r="B11" s="37" t="s">
        <v>25</v>
      </c>
      <c r="C11" s="30"/>
      <c r="D11" s="32"/>
      <c r="E11" s="32"/>
      <c r="F11" s="32"/>
      <c r="G11" s="32"/>
      <c r="H11" s="33"/>
      <c r="I11" s="38"/>
    </row>
    <row r="12" s="16" customFormat="true" ht="12" hidden="false" customHeight="true" outlineLevel="0" collapsed="false">
      <c r="A12" s="17" t="s">
        <v>26</v>
      </c>
      <c r="B12" s="39" t="s">
        <v>27</v>
      </c>
      <c r="C12" s="19" t="n">
        <f aca="false">+C13+C14+C15+C16+C17</f>
        <v>180965882</v>
      </c>
      <c r="D12" s="20" t="n">
        <f aca="false">+D13+D14+D15+D16+D17</f>
        <v>265630584</v>
      </c>
      <c r="E12" s="20" t="n">
        <f aca="false">+E13+E14+E15+E16+E17</f>
        <v>15742332</v>
      </c>
      <c r="F12" s="20" t="n">
        <f aca="false">+F13+F14+F15+F16+F17</f>
        <v>0</v>
      </c>
      <c r="G12" s="20" t="n">
        <f aca="false">+G13+G14+G15+G16+G17</f>
        <v>0</v>
      </c>
      <c r="H12" s="20" t="n">
        <f aca="false">+H13+H14+H15+H16+H17</f>
        <v>0</v>
      </c>
      <c r="I12" s="21" t="n">
        <f aca="false">E12/D12</f>
        <v>0.059264004027488</v>
      </c>
    </row>
    <row r="13" s="16" customFormat="true" ht="12" hidden="false" customHeight="true" outlineLevel="0" collapsed="false">
      <c r="A13" s="22" t="s">
        <v>28</v>
      </c>
      <c r="B13" s="23" t="s">
        <v>29</v>
      </c>
      <c r="C13" s="24"/>
      <c r="D13" s="25"/>
      <c r="E13" s="25"/>
      <c r="F13" s="25"/>
      <c r="G13" s="25"/>
      <c r="H13" s="26"/>
      <c r="I13" s="40"/>
    </row>
    <row r="14" s="16" customFormat="true" ht="12" hidden="false" customHeight="true" outlineLevel="0" collapsed="false">
      <c r="A14" s="28" t="s">
        <v>30</v>
      </c>
      <c r="B14" s="29" t="s">
        <v>31</v>
      </c>
      <c r="C14" s="30"/>
      <c r="D14" s="31"/>
      <c r="E14" s="31"/>
      <c r="F14" s="31"/>
      <c r="G14" s="31"/>
      <c r="H14" s="35"/>
      <c r="I14" s="41"/>
    </row>
    <row r="15" s="16" customFormat="true" ht="12" hidden="false" customHeight="true" outlineLevel="0" collapsed="false">
      <c r="A15" s="28" t="s">
        <v>32</v>
      </c>
      <c r="B15" s="29" t="s">
        <v>33</v>
      </c>
      <c r="C15" s="30"/>
      <c r="D15" s="31"/>
      <c r="E15" s="31"/>
      <c r="F15" s="31"/>
      <c r="G15" s="31"/>
      <c r="H15" s="35"/>
      <c r="I15" s="41"/>
    </row>
    <row r="16" s="16" customFormat="true" ht="12" hidden="false" customHeight="true" outlineLevel="0" collapsed="false">
      <c r="A16" s="28" t="s">
        <v>34</v>
      </c>
      <c r="B16" s="29" t="s">
        <v>35</v>
      </c>
      <c r="C16" s="30"/>
      <c r="D16" s="31"/>
      <c r="E16" s="31"/>
      <c r="F16" s="31"/>
      <c r="G16" s="31"/>
      <c r="H16" s="35"/>
      <c r="I16" s="41"/>
    </row>
    <row r="17" s="16" customFormat="true" ht="12" hidden="false" customHeight="true" outlineLevel="0" collapsed="false">
      <c r="A17" s="28" t="s">
        <v>36</v>
      </c>
      <c r="B17" s="29" t="s">
        <v>37</v>
      </c>
      <c r="C17" s="30" t="n">
        <v>180965882</v>
      </c>
      <c r="D17" s="32" t="n">
        <v>265630584</v>
      </c>
      <c r="E17" s="32" t="n">
        <v>15742332</v>
      </c>
      <c r="F17" s="32"/>
      <c r="G17" s="32"/>
      <c r="H17" s="33"/>
      <c r="I17" s="34" t="n">
        <f aca="false">E17/D17</f>
        <v>0.059264004027488</v>
      </c>
    </row>
    <row r="18" s="16" customFormat="true" ht="12" hidden="false" customHeight="true" outlineLevel="0" collapsed="false">
      <c r="A18" s="36" t="s">
        <v>38</v>
      </c>
      <c r="B18" s="37" t="s">
        <v>39</v>
      </c>
      <c r="C18" s="42" t="n">
        <v>399535</v>
      </c>
      <c r="D18" s="43" t="n">
        <v>85930791</v>
      </c>
      <c r="E18" s="43"/>
      <c r="F18" s="43"/>
      <c r="G18" s="43"/>
      <c r="H18" s="44"/>
      <c r="I18" s="45" t="n">
        <f aca="false">E18/D18</f>
        <v>0</v>
      </c>
    </row>
    <row r="19" s="16" customFormat="true" ht="12" hidden="false" customHeight="true" outlineLevel="0" collapsed="false">
      <c r="A19" s="17" t="s">
        <v>40</v>
      </c>
      <c r="B19" s="18" t="s">
        <v>41</v>
      </c>
      <c r="C19" s="19" t="n">
        <f aca="false">+C20+C21+C22+C23+C24</f>
        <v>13442271</v>
      </c>
      <c r="D19" s="20" t="n">
        <f aca="false">+D20+D21+D22+D23+D24</f>
        <v>73301322</v>
      </c>
      <c r="E19" s="20" t="n">
        <f aca="false">+E20+E21+E22+E23+E24</f>
        <v>4339000</v>
      </c>
      <c r="F19" s="20" t="n">
        <f aca="false">+F20+F21+F22+F23+F24</f>
        <v>0</v>
      </c>
      <c r="G19" s="20" t="n">
        <f aca="false">+G20+G21+G22+G23+G24</f>
        <v>0</v>
      </c>
      <c r="H19" s="46" t="n">
        <f aca="false">+H20+H21+H22+H23+H24</f>
        <v>0</v>
      </c>
      <c r="I19" s="21" t="n">
        <f aca="false">E19/D19</f>
        <v>0.0591940210846402</v>
      </c>
    </row>
    <row r="20" s="16" customFormat="true" ht="12" hidden="false" customHeight="true" outlineLevel="0" collapsed="false">
      <c r="A20" s="22" t="s">
        <v>42</v>
      </c>
      <c r="B20" s="23" t="s">
        <v>43</v>
      </c>
      <c r="C20" s="24"/>
      <c r="D20" s="25"/>
      <c r="E20" s="25"/>
      <c r="F20" s="25"/>
      <c r="G20" s="25"/>
      <c r="H20" s="26"/>
      <c r="I20" s="47"/>
    </row>
    <row r="21" s="16" customFormat="true" ht="12" hidden="false" customHeight="true" outlineLevel="0" collapsed="false">
      <c r="A21" s="28" t="s">
        <v>44</v>
      </c>
      <c r="B21" s="29" t="s">
        <v>45</v>
      </c>
      <c r="C21" s="30"/>
      <c r="D21" s="31"/>
      <c r="E21" s="31"/>
      <c r="F21" s="31"/>
      <c r="G21" s="31"/>
      <c r="H21" s="35"/>
      <c r="I21" s="48"/>
    </row>
    <row r="22" s="16" customFormat="true" ht="12" hidden="false" customHeight="true" outlineLevel="0" collapsed="false">
      <c r="A22" s="28" t="s">
        <v>46</v>
      </c>
      <c r="B22" s="29" t="s">
        <v>47</v>
      </c>
      <c r="C22" s="30"/>
      <c r="D22" s="31"/>
      <c r="E22" s="31"/>
      <c r="F22" s="31"/>
      <c r="G22" s="31"/>
      <c r="H22" s="35"/>
      <c r="I22" s="48"/>
    </row>
    <row r="23" s="16" customFormat="true" ht="12" hidden="false" customHeight="true" outlineLevel="0" collapsed="false">
      <c r="A23" s="28" t="s">
        <v>48</v>
      </c>
      <c r="B23" s="29" t="s">
        <v>49</v>
      </c>
      <c r="C23" s="30"/>
      <c r="D23" s="31"/>
      <c r="E23" s="31"/>
      <c r="F23" s="31"/>
      <c r="G23" s="31"/>
      <c r="H23" s="35"/>
      <c r="I23" s="48"/>
    </row>
    <row r="24" s="16" customFormat="true" ht="12" hidden="false" customHeight="true" outlineLevel="0" collapsed="false">
      <c r="A24" s="28" t="s">
        <v>50</v>
      </c>
      <c r="B24" s="29" t="s">
        <v>51</v>
      </c>
      <c r="C24" s="30" t="n">
        <v>13442271</v>
      </c>
      <c r="D24" s="32" t="n">
        <v>73301322</v>
      </c>
      <c r="E24" s="32" t="n">
        <v>4339000</v>
      </c>
      <c r="F24" s="32"/>
      <c r="G24" s="32"/>
      <c r="H24" s="33"/>
      <c r="I24" s="34" t="n">
        <f aca="false">E24/D24</f>
        <v>0.0591940210846402</v>
      </c>
    </row>
    <row r="25" s="16" customFormat="true" ht="12" hidden="false" customHeight="true" outlineLevel="0" collapsed="false">
      <c r="A25" s="36" t="s">
        <v>52</v>
      </c>
      <c r="B25" s="37" t="s">
        <v>53</v>
      </c>
      <c r="C25" s="42" t="n">
        <v>13442271</v>
      </c>
      <c r="D25" s="43" t="n">
        <v>68947847</v>
      </c>
      <c r="E25" s="43"/>
      <c r="F25" s="43"/>
      <c r="G25" s="43"/>
      <c r="H25" s="44"/>
      <c r="I25" s="45" t="n">
        <f aca="false">E25/D25</f>
        <v>0</v>
      </c>
    </row>
    <row r="26" s="16" customFormat="true" ht="12" hidden="false" customHeight="true" outlineLevel="0" collapsed="false">
      <c r="A26" s="49" t="s">
        <v>54</v>
      </c>
      <c r="B26" s="49" t="s">
        <v>55</v>
      </c>
      <c r="C26" s="50" t="n">
        <f aca="false">+C27+C31+C32+C33</f>
        <v>352658000</v>
      </c>
      <c r="D26" s="50" t="n">
        <f aca="false">+D27+D31+D32+D33</f>
        <v>352658000</v>
      </c>
      <c r="E26" s="50" t="n">
        <f aca="false">+E27+E31+E32+E33</f>
        <v>192907309</v>
      </c>
      <c r="F26" s="50" t="n">
        <f aca="false">+F27+F31+F32+F33+F30</f>
        <v>0</v>
      </c>
      <c r="G26" s="50" t="n">
        <f aca="false">+G27+G31+G32+G33+G30</f>
        <v>0</v>
      </c>
      <c r="H26" s="51" t="n">
        <f aca="false">+H27+H31+H32+H33+H30</f>
        <v>0</v>
      </c>
      <c r="I26" s="21" t="n">
        <f aca="false">E26/D26</f>
        <v>0.547009592863341</v>
      </c>
    </row>
    <row r="27" s="16" customFormat="true" ht="12" hidden="false" customHeight="true" outlineLevel="0" collapsed="false">
      <c r="A27" s="22" t="s">
        <v>56</v>
      </c>
      <c r="B27" s="23" t="s">
        <v>57</v>
      </c>
      <c r="C27" s="52" t="n">
        <f aca="false">SUM(C28:C30)</f>
        <v>308654000</v>
      </c>
      <c r="D27" s="52" t="n">
        <f aca="false">SUM(D28:D30)</f>
        <v>308654000</v>
      </c>
      <c r="E27" s="52" t="n">
        <f aca="false">SUM(E28:E30)</f>
        <v>170676283</v>
      </c>
      <c r="F27" s="52" t="n">
        <f aca="false">SUM(F28:F29)</f>
        <v>0</v>
      </c>
      <c r="G27" s="52" t="n">
        <f aca="false">SUM(G28:G29)</f>
        <v>0</v>
      </c>
      <c r="H27" s="53" t="n">
        <f aca="false">SUM(H28:H29)</f>
        <v>0</v>
      </c>
      <c r="I27" s="27" t="n">
        <f aca="false">E27/D27</f>
        <v>0.552969613223869</v>
      </c>
    </row>
    <row r="28" s="16" customFormat="true" ht="12" hidden="false" customHeight="true" outlineLevel="0" collapsed="false">
      <c r="A28" s="28" t="s">
        <v>58</v>
      </c>
      <c r="B28" s="29" t="s">
        <v>59</v>
      </c>
      <c r="C28" s="30" t="n">
        <v>77500000</v>
      </c>
      <c r="D28" s="31" t="n">
        <v>77500000</v>
      </c>
      <c r="E28" s="32" t="n">
        <f aca="false">36142564+3431072</f>
        <v>39573636</v>
      </c>
      <c r="F28" s="32"/>
      <c r="G28" s="32"/>
      <c r="H28" s="33"/>
      <c r="I28" s="34" t="n">
        <f aca="false">E28/D28</f>
        <v>0.510627561290323</v>
      </c>
    </row>
    <row r="29" s="16" customFormat="true" ht="12" hidden="false" customHeight="true" outlineLevel="0" collapsed="false">
      <c r="A29" s="28" t="s">
        <v>60</v>
      </c>
      <c r="B29" s="29" t="s">
        <v>61</v>
      </c>
      <c r="C29" s="30" t="n">
        <v>231154000</v>
      </c>
      <c r="D29" s="31" t="n">
        <v>231154000</v>
      </c>
      <c r="E29" s="31" t="n">
        <v>131040350</v>
      </c>
      <c r="F29" s="31"/>
      <c r="G29" s="31"/>
      <c r="H29" s="35"/>
      <c r="I29" s="34" t="n">
        <f aca="false">E29/D29</f>
        <v>0.566896311549876</v>
      </c>
    </row>
    <row r="30" s="16" customFormat="true" ht="12" hidden="false" customHeight="true" outlineLevel="0" collapsed="false">
      <c r="A30" s="28" t="s">
        <v>62</v>
      </c>
      <c r="B30" s="29" t="s">
        <v>63</v>
      </c>
      <c r="C30" s="30"/>
      <c r="D30" s="31"/>
      <c r="E30" s="31" t="n">
        <v>62297</v>
      </c>
      <c r="F30" s="31"/>
      <c r="G30" s="31"/>
      <c r="H30" s="35"/>
      <c r="I30" s="34"/>
    </row>
    <row r="31" s="16" customFormat="true" ht="12" hidden="false" customHeight="true" outlineLevel="0" collapsed="false">
      <c r="A31" s="28" t="s">
        <v>64</v>
      </c>
      <c r="B31" s="29" t="s">
        <v>65</v>
      </c>
      <c r="C31" s="30" t="n">
        <v>28000000</v>
      </c>
      <c r="D31" s="31" t="n">
        <v>28000000</v>
      </c>
      <c r="E31" s="31" t="n">
        <v>16531212</v>
      </c>
      <c r="F31" s="31"/>
      <c r="G31" s="31"/>
      <c r="H31" s="35"/>
      <c r="I31" s="34" t="n">
        <f aca="false">E31/D31</f>
        <v>0.590400428571429</v>
      </c>
    </row>
    <row r="32" s="16" customFormat="true" ht="12" hidden="false" customHeight="true" outlineLevel="0" collapsed="false">
      <c r="A32" s="28" t="s">
        <v>66</v>
      </c>
      <c r="B32" s="29" t="s">
        <v>67</v>
      </c>
      <c r="C32" s="30" t="n">
        <v>4504000</v>
      </c>
      <c r="D32" s="31" t="n">
        <v>4000</v>
      </c>
      <c r="E32" s="31" t="n">
        <v>0</v>
      </c>
      <c r="F32" s="31"/>
      <c r="G32" s="31"/>
      <c r="H32" s="35"/>
      <c r="I32" s="34" t="n">
        <f aca="false">E32/D32</f>
        <v>0</v>
      </c>
    </row>
    <row r="33" s="16" customFormat="true" ht="12" hidden="false" customHeight="true" outlineLevel="0" collapsed="false">
      <c r="A33" s="36" t="s">
        <v>68</v>
      </c>
      <c r="B33" s="37" t="s">
        <v>69</v>
      </c>
      <c r="C33" s="42" t="n">
        <v>11500000</v>
      </c>
      <c r="D33" s="43" t="n">
        <v>16000000</v>
      </c>
      <c r="E33" s="43" t="n">
        <v>5699814</v>
      </c>
      <c r="F33" s="43"/>
      <c r="G33" s="43"/>
      <c r="H33" s="44"/>
      <c r="I33" s="45" t="n">
        <f aca="false">E33/D33</f>
        <v>0.356238375</v>
      </c>
    </row>
    <row r="34" s="16" customFormat="true" ht="12" hidden="false" customHeight="true" outlineLevel="0" collapsed="false">
      <c r="A34" s="17" t="s">
        <v>70</v>
      </c>
      <c r="B34" s="18" t="s">
        <v>71</v>
      </c>
      <c r="C34" s="19" t="n">
        <f aca="false">SUM(C35:C45)</f>
        <v>431324867</v>
      </c>
      <c r="D34" s="20" t="n">
        <f aca="false">SUM(D35:D45)</f>
        <v>448032260</v>
      </c>
      <c r="E34" s="20" t="n">
        <f aca="false">SUM(E35:E45)</f>
        <v>190185396</v>
      </c>
      <c r="F34" s="20" t="n">
        <f aca="false">SUM(F35:F45)</f>
        <v>0</v>
      </c>
      <c r="G34" s="20" t="n">
        <f aca="false">SUM(G35:G45)</f>
        <v>0</v>
      </c>
      <c r="H34" s="46" t="n">
        <f aca="false">SUM(H35:H45)</f>
        <v>0</v>
      </c>
      <c r="I34" s="21" t="n">
        <f aca="false">E34/D34</f>
        <v>0.424490406114953</v>
      </c>
    </row>
    <row r="35" s="16" customFormat="true" ht="12" hidden="false" customHeight="true" outlineLevel="0" collapsed="false">
      <c r="A35" s="22" t="s">
        <v>72</v>
      </c>
      <c r="B35" s="23" t="s">
        <v>73</v>
      </c>
      <c r="C35" s="24" t="n">
        <v>12179000</v>
      </c>
      <c r="D35" s="54" t="n">
        <v>12179000</v>
      </c>
      <c r="E35" s="54" t="n">
        <v>835868</v>
      </c>
      <c r="F35" s="54"/>
      <c r="G35" s="54"/>
      <c r="H35" s="55"/>
      <c r="I35" s="27" t="n">
        <f aca="false">E35/D35</f>
        <v>0.0686319073815584</v>
      </c>
    </row>
    <row r="36" s="16" customFormat="true" ht="12" hidden="false" customHeight="true" outlineLevel="0" collapsed="false">
      <c r="A36" s="28" t="s">
        <v>74</v>
      </c>
      <c r="B36" s="29" t="s">
        <v>75</v>
      </c>
      <c r="C36" s="30" t="n">
        <v>72301925</v>
      </c>
      <c r="D36" s="32" t="n">
        <v>81975580</v>
      </c>
      <c r="E36" s="32" t="n">
        <v>30366158</v>
      </c>
      <c r="F36" s="32"/>
      <c r="G36" s="32"/>
      <c r="H36" s="33"/>
      <c r="I36" s="34" t="n">
        <f aca="false">E36/D36</f>
        <v>0.370429315657175</v>
      </c>
    </row>
    <row r="37" s="16" customFormat="true" ht="12" hidden="false" customHeight="true" outlineLevel="0" collapsed="false">
      <c r="A37" s="28" t="s">
        <v>76</v>
      </c>
      <c r="B37" s="29" t="s">
        <v>77</v>
      </c>
      <c r="C37" s="30" t="n">
        <v>103017000</v>
      </c>
      <c r="D37" s="32" t="n">
        <v>103069200</v>
      </c>
      <c r="E37" s="32" t="n">
        <v>43565617</v>
      </c>
      <c r="F37" s="32"/>
      <c r="G37" s="32"/>
      <c r="H37" s="33"/>
      <c r="I37" s="34" t="n">
        <f aca="false">E37/D37</f>
        <v>0.422683177903777</v>
      </c>
    </row>
    <row r="38" s="16" customFormat="true" ht="12" hidden="false" customHeight="true" outlineLevel="0" collapsed="false">
      <c r="A38" s="28" t="s">
        <v>78</v>
      </c>
      <c r="B38" s="29" t="s">
        <v>79</v>
      </c>
      <c r="C38" s="30" t="n">
        <v>430000</v>
      </c>
      <c r="D38" s="32" t="n">
        <v>430000</v>
      </c>
      <c r="E38" s="32" t="n">
        <v>124156</v>
      </c>
      <c r="F38" s="32"/>
      <c r="G38" s="32"/>
      <c r="H38" s="33"/>
      <c r="I38" s="34" t="n">
        <f aca="false">E38/D38</f>
        <v>0.28873488372093</v>
      </c>
    </row>
    <row r="39" s="16" customFormat="true" ht="12" hidden="false" customHeight="true" outlineLevel="0" collapsed="false">
      <c r="A39" s="28" t="s">
        <v>80</v>
      </c>
      <c r="B39" s="29" t="s">
        <v>81</v>
      </c>
      <c r="C39" s="30" t="n">
        <v>179085653</v>
      </c>
      <c r="D39" s="32" t="n">
        <v>179085653</v>
      </c>
      <c r="E39" s="32" t="n">
        <v>84455604</v>
      </c>
      <c r="F39" s="32"/>
      <c r="G39" s="32"/>
      <c r="H39" s="33"/>
      <c r="I39" s="34" t="n">
        <f aca="false">E39/D39</f>
        <v>0.471593355387324</v>
      </c>
    </row>
    <row r="40" s="16" customFormat="true" ht="12" hidden="false" customHeight="true" outlineLevel="0" collapsed="false">
      <c r="A40" s="28" t="s">
        <v>82</v>
      </c>
      <c r="B40" s="29" t="s">
        <v>83</v>
      </c>
      <c r="C40" s="30" t="n">
        <v>44810289</v>
      </c>
      <c r="D40" s="32" t="n">
        <v>48118270</v>
      </c>
      <c r="E40" s="32" t="n">
        <v>17221217</v>
      </c>
      <c r="F40" s="32"/>
      <c r="G40" s="32"/>
      <c r="H40" s="33"/>
      <c r="I40" s="34" t="n">
        <f aca="false">E40/D40</f>
        <v>0.357893519446979</v>
      </c>
    </row>
    <row r="41" s="16" customFormat="true" ht="12" hidden="false" customHeight="true" outlineLevel="0" collapsed="false">
      <c r="A41" s="28" t="s">
        <v>84</v>
      </c>
      <c r="B41" s="29" t="s">
        <v>85</v>
      </c>
      <c r="C41" s="30" t="n">
        <v>18210000</v>
      </c>
      <c r="D41" s="32" t="n">
        <v>18210000</v>
      </c>
      <c r="E41" s="32" t="n">
        <v>9307000</v>
      </c>
      <c r="F41" s="32"/>
      <c r="G41" s="32"/>
      <c r="H41" s="33"/>
      <c r="I41" s="34" t="n">
        <f aca="false">E41/D41</f>
        <v>0.511092806150467</v>
      </c>
    </row>
    <row r="42" s="16" customFormat="true" ht="12" hidden="false" customHeight="true" outlineLevel="0" collapsed="false">
      <c r="A42" s="28" t="s">
        <v>86</v>
      </c>
      <c r="B42" s="29" t="s">
        <v>87</v>
      </c>
      <c r="C42" s="30" t="n">
        <v>31000</v>
      </c>
      <c r="D42" s="31" t="n">
        <v>31000</v>
      </c>
      <c r="E42" s="32" t="n">
        <v>491</v>
      </c>
      <c r="F42" s="32"/>
      <c r="G42" s="32"/>
      <c r="H42" s="33"/>
      <c r="I42" s="34" t="n">
        <f aca="false">E42/D42</f>
        <v>0.0158387096774194</v>
      </c>
    </row>
    <row r="43" s="16" customFormat="true" ht="12" hidden="false" customHeight="true" outlineLevel="0" collapsed="false">
      <c r="A43" s="28" t="s">
        <v>88</v>
      </c>
      <c r="B43" s="29" t="s">
        <v>89</v>
      </c>
      <c r="C43" s="56"/>
      <c r="D43" s="32"/>
      <c r="E43" s="32"/>
      <c r="F43" s="57"/>
      <c r="G43" s="57"/>
      <c r="H43" s="58"/>
      <c r="I43" s="34"/>
    </row>
    <row r="44" s="16" customFormat="true" ht="12" hidden="false" customHeight="true" outlineLevel="0" collapsed="false">
      <c r="A44" s="36" t="s">
        <v>90</v>
      </c>
      <c r="B44" s="37" t="s">
        <v>91</v>
      </c>
      <c r="C44" s="59" t="n">
        <v>500000</v>
      </c>
      <c r="D44" s="60" t="n">
        <v>500000</v>
      </c>
      <c r="E44" s="60" t="n">
        <v>156275</v>
      </c>
      <c r="F44" s="60"/>
      <c r="G44" s="60"/>
      <c r="H44" s="61"/>
      <c r="I44" s="34" t="n">
        <f aca="false">E44/D44</f>
        <v>0.31255</v>
      </c>
    </row>
    <row r="45" s="16" customFormat="true" ht="12" hidden="false" customHeight="true" outlineLevel="0" collapsed="false">
      <c r="A45" s="36" t="s">
        <v>92</v>
      </c>
      <c r="B45" s="37" t="s">
        <v>93</v>
      </c>
      <c r="C45" s="59" t="n">
        <v>760000</v>
      </c>
      <c r="D45" s="60" t="n">
        <v>4433557</v>
      </c>
      <c r="E45" s="60" t="n">
        <v>4153010</v>
      </c>
      <c r="F45" s="60"/>
      <c r="G45" s="60"/>
      <c r="H45" s="61"/>
      <c r="I45" s="45" t="n">
        <f aca="false">E45/D45</f>
        <v>0.936721914255303</v>
      </c>
    </row>
    <row r="46" s="16" customFormat="true" ht="12" hidden="false" customHeight="true" outlineLevel="0" collapsed="false">
      <c r="A46" s="17" t="s">
        <v>94</v>
      </c>
      <c r="B46" s="18" t="s">
        <v>95</v>
      </c>
      <c r="C46" s="19" t="n">
        <f aca="false">SUM(C47:C51)</f>
        <v>30332500</v>
      </c>
      <c r="D46" s="20" t="n">
        <f aca="false">SUM(D47:D51)</f>
        <v>30332500</v>
      </c>
      <c r="E46" s="20" t="n">
        <f aca="false">SUM(E47:E51)</f>
        <v>5439050</v>
      </c>
      <c r="F46" s="20" t="n">
        <f aca="false">SUM(F47:F51)</f>
        <v>0</v>
      </c>
      <c r="G46" s="20" t="n">
        <f aca="false">SUM(G47:G51)</f>
        <v>0</v>
      </c>
      <c r="H46" s="46" t="n">
        <f aca="false">SUM(H47:H51)</f>
        <v>0</v>
      </c>
      <c r="I46" s="21" t="n">
        <f aca="false">E46/D46</f>
        <v>0.179314266875464</v>
      </c>
    </row>
    <row r="47" s="16" customFormat="true" ht="12" hidden="false" customHeight="true" outlineLevel="0" collapsed="false">
      <c r="A47" s="22" t="s">
        <v>96</v>
      </c>
      <c r="B47" s="23" t="s">
        <v>97</v>
      </c>
      <c r="C47" s="62"/>
      <c r="D47" s="54"/>
      <c r="E47" s="54"/>
      <c r="F47" s="54"/>
      <c r="G47" s="54"/>
      <c r="H47" s="55"/>
      <c r="I47" s="27"/>
    </row>
    <row r="48" s="16" customFormat="true" ht="12" hidden="false" customHeight="true" outlineLevel="0" collapsed="false">
      <c r="A48" s="28" t="s">
        <v>98</v>
      </c>
      <c r="B48" s="29" t="s">
        <v>99</v>
      </c>
      <c r="C48" s="56" t="n">
        <v>30332500</v>
      </c>
      <c r="D48" s="32" t="n">
        <v>30332500</v>
      </c>
      <c r="E48" s="32" t="n">
        <v>5439050</v>
      </c>
      <c r="F48" s="32"/>
      <c r="G48" s="32"/>
      <c r="H48" s="33"/>
      <c r="I48" s="34" t="n">
        <f aca="false">E48/D48</f>
        <v>0.179314266875464</v>
      </c>
    </row>
    <row r="49" s="16" customFormat="true" ht="12" hidden="false" customHeight="true" outlineLevel="0" collapsed="false">
      <c r="A49" s="28" t="s">
        <v>100</v>
      </c>
      <c r="B49" s="29" t="s">
        <v>101</v>
      </c>
      <c r="C49" s="56"/>
      <c r="D49" s="32"/>
      <c r="E49" s="32"/>
      <c r="F49" s="32"/>
      <c r="G49" s="32"/>
      <c r="H49" s="33"/>
      <c r="I49" s="34"/>
    </row>
    <row r="50" s="16" customFormat="true" ht="12" hidden="false" customHeight="true" outlineLevel="0" collapsed="false">
      <c r="A50" s="28" t="s">
        <v>102</v>
      </c>
      <c r="B50" s="29" t="s">
        <v>103</v>
      </c>
      <c r="C50" s="56"/>
      <c r="D50" s="32"/>
      <c r="E50" s="32"/>
      <c r="F50" s="32"/>
      <c r="G50" s="32"/>
      <c r="H50" s="33"/>
      <c r="I50" s="34"/>
    </row>
    <row r="51" s="16" customFormat="true" ht="12" hidden="false" customHeight="true" outlineLevel="0" collapsed="false">
      <c r="A51" s="36" t="s">
        <v>104</v>
      </c>
      <c r="B51" s="37" t="s">
        <v>105</v>
      </c>
      <c r="C51" s="59"/>
      <c r="D51" s="60"/>
      <c r="E51" s="60"/>
      <c r="F51" s="60"/>
      <c r="G51" s="60"/>
      <c r="H51" s="61"/>
      <c r="I51" s="45"/>
    </row>
    <row r="52" s="16" customFormat="true" ht="12" hidden="false" customHeight="true" outlineLevel="0" collapsed="false">
      <c r="A52" s="17" t="s">
        <v>106</v>
      </c>
      <c r="B52" s="18" t="s">
        <v>107</v>
      </c>
      <c r="C52" s="19" t="n">
        <f aca="false">SUM(C53:C55)</f>
        <v>4766000</v>
      </c>
      <c r="D52" s="20" t="n">
        <f aca="false">SUM(D53:D55)</f>
        <v>4816000</v>
      </c>
      <c r="E52" s="20" t="n">
        <f aca="false">SUM(E53:E55)</f>
        <v>2570328</v>
      </c>
      <c r="F52" s="20" t="n">
        <f aca="false">SUM(F53:F55)</f>
        <v>0</v>
      </c>
      <c r="G52" s="20" t="n">
        <f aca="false">SUM(G53:G55)</f>
        <v>0</v>
      </c>
      <c r="H52" s="46" t="n">
        <f aca="false">SUM(H53:H55)</f>
        <v>0</v>
      </c>
      <c r="I52" s="21" t="n">
        <f aca="false">E52/D52</f>
        <v>0.533705980066445</v>
      </c>
    </row>
    <row r="53" s="16" customFormat="true" ht="12" hidden="false" customHeight="true" outlineLevel="0" collapsed="false">
      <c r="A53" s="22" t="s">
        <v>108</v>
      </c>
      <c r="B53" s="23" t="s">
        <v>109</v>
      </c>
      <c r="C53" s="24"/>
      <c r="D53" s="25"/>
      <c r="E53" s="25"/>
      <c r="F53" s="25"/>
      <c r="G53" s="25"/>
      <c r="H53" s="26"/>
      <c r="I53" s="27"/>
    </row>
    <row r="54" s="16" customFormat="true" ht="12" hidden="false" customHeight="true" outlineLevel="0" collapsed="false">
      <c r="A54" s="28" t="s">
        <v>110</v>
      </c>
      <c r="B54" s="29" t="s">
        <v>111</v>
      </c>
      <c r="C54" s="30" t="n">
        <v>1866000</v>
      </c>
      <c r="D54" s="32" t="n">
        <v>1866000</v>
      </c>
      <c r="E54" s="32" t="n">
        <v>1750482</v>
      </c>
      <c r="F54" s="32"/>
      <c r="G54" s="32"/>
      <c r="H54" s="33"/>
      <c r="I54" s="34" t="n">
        <f aca="false">E54/D54</f>
        <v>0.938093247588424</v>
      </c>
    </row>
    <row r="55" s="16" customFormat="true" ht="12" hidden="false" customHeight="true" outlineLevel="0" collapsed="false">
      <c r="A55" s="28" t="s">
        <v>112</v>
      </c>
      <c r="B55" s="29" t="s">
        <v>113</v>
      </c>
      <c r="C55" s="30" t="n">
        <v>2900000</v>
      </c>
      <c r="D55" s="32" t="n">
        <v>2950000</v>
      </c>
      <c r="E55" s="32" t="n">
        <v>819846</v>
      </c>
      <c r="F55" s="32"/>
      <c r="G55" s="32"/>
      <c r="H55" s="33"/>
      <c r="I55" s="34" t="n">
        <f aca="false">E55/D55</f>
        <v>0.277913898305085</v>
      </c>
    </row>
    <row r="56" s="16" customFormat="true" ht="12" hidden="false" customHeight="true" outlineLevel="0" collapsed="false">
      <c r="A56" s="36" t="s">
        <v>114</v>
      </c>
      <c r="B56" s="37" t="s">
        <v>115</v>
      </c>
      <c r="C56" s="42"/>
      <c r="D56" s="60"/>
      <c r="E56" s="60"/>
      <c r="F56" s="60"/>
      <c r="G56" s="60"/>
      <c r="H56" s="61"/>
      <c r="I56" s="45"/>
    </row>
    <row r="57" s="16" customFormat="true" ht="12" hidden="false" customHeight="true" outlineLevel="0" collapsed="false">
      <c r="A57" s="17" t="s">
        <v>116</v>
      </c>
      <c r="B57" s="39" t="s">
        <v>117</v>
      </c>
      <c r="C57" s="19" t="n">
        <f aca="false">SUM(C58:C60)</f>
        <v>0</v>
      </c>
      <c r="D57" s="20" t="n">
        <f aca="false">SUM(D58:D60)</f>
        <v>0</v>
      </c>
      <c r="E57" s="20" t="n">
        <f aca="false">SUM(E58:E60)</f>
        <v>0</v>
      </c>
      <c r="F57" s="20" t="n">
        <f aca="false">SUM(F58:F60)</f>
        <v>0</v>
      </c>
      <c r="G57" s="20" t="n">
        <f aca="false">SUM(G58:G60)</f>
        <v>0</v>
      </c>
      <c r="H57" s="46" t="n">
        <f aca="false">SUM(H58:H60)</f>
        <v>0</v>
      </c>
      <c r="I57" s="21"/>
    </row>
    <row r="58" s="16" customFormat="true" ht="12" hidden="false" customHeight="true" outlineLevel="0" collapsed="false">
      <c r="A58" s="22" t="s">
        <v>118</v>
      </c>
      <c r="B58" s="23" t="s">
        <v>119</v>
      </c>
      <c r="C58" s="56"/>
      <c r="D58" s="32"/>
      <c r="E58" s="32"/>
      <c r="F58" s="32"/>
      <c r="G58" s="32"/>
      <c r="H58" s="33"/>
      <c r="I58" s="27"/>
    </row>
    <row r="59" s="16" customFormat="true" ht="12" hidden="false" customHeight="true" outlineLevel="0" collapsed="false">
      <c r="A59" s="28" t="s">
        <v>120</v>
      </c>
      <c r="B59" s="29" t="s">
        <v>121</v>
      </c>
      <c r="C59" s="56"/>
      <c r="D59" s="32"/>
      <c r="E59" s="32"/>
      <c r="F59" s="32"/>
      <c r="G59" s="32"/>
      <c r="H59" s="33"/>
      <c r="I59" s="34"/>
    </row>
    <row r="60" s="16" customFormat="true" ht="12" hidden="false" customHeight="true" outlineLevel="0" collapsed="false">
      <c r="A60" s="28" t="s">
        <v>122</v>
      </c>
      <c r="B60" s="29" t="s">
        <v>123</v>
      </c>
      <c r="C60" s="56"/>
      <c r="D60" s="32"/>
      <c r="E60" s="32"/>
      <c r="F60" s="32"/>
      <c r="G60" s="32"/>
      <c r="H60" s="33"/>
      <c r="I60" s="34"/>
    </row>
    <row r="61" s="16" customFormat="true" ht="12" hidden="false" customHeight="true" outlineLevel="0" collapsed="false">
      <c r="A61" s="36" t="s">
        <v>124</v>
      </c>
      <c r="B61" s="37"/>
      <c r="C61" s="56"/>
      <c r="D61" s="32"/>
      <c r="E61" s="32"/>
      <c r="F61" s="32"/>
      <c r="G61" s="32"/>
      <c r="H61" s="33"/>
      <c r="I61" s="45"/>
    </row>
    <row r="62" s="16" customFormat="true" ht="12" hidden="false" customHeight="true" outlineLevel="0" collapsed="false">
      <c r="A62" s="17" t="s">
        <v>125</v>
      </c>
      <c r="B62" s="18" t="s">
        <v>126</v>
      </c>
      <c r="C62" s="50" t="n">
        <f aca="false">+C5+C12+C19+C26+C34+C46+C52+C57</f>
        <v>2331070988</v>
      </c>
      <c r="D62" s="63" t="n">
        <f aca="false">+D5+D12+D19+D26+D34+D46+D52+D57</f>
        <v>2496073178</v>
      </c>
      <c r="E62" s="63" t="n">
        <f aca="false">+E5+E12+E19+E26+E34+E46+E52+E57</f>
        <v>1003209494</v>
      </c>
      <c r="F62" s="63" t="n">
        <f aca="false">+F5+F12+F19+F26+F34+F46+F52+F57</f>
        <v>0</v>
      </c>
      <c r="G62" s="63" t="n">
        <f aca="false">+G5+G12+G19+G26+G34+G46+G52+G57</f>
        <v>0</v>
      </c>
      <c r="H62" s="64" t="n">
        <f aca="false">+H5+H12+H19+H26+H34+H46+H52+H57</f>
        <v>0</v>
      </c>
      <c r="I62" s="21" t="n">
        <f aca="false">E62/D62</f>
        <v>0.401915097218356</v>
      </c>
    </row>
    <row r="63" s="16" customFormat="true" ht="12" hidden="false" customHeight="true" outlineLevel="0" collapsed="false">
      <c r="A63" s="65" t="s">
        <v>127</v>
      </c>
      <c r="B63" s="39" t="s">
        <v>128</v>
      </c>
      <c r="C63" s="19" t="n">
        <f aca="false">SUM(C64:C66)</f>
        <v>193478462</v>
      </c>
      <c r="D63" s="20" t="n">
        <f aca="false">SUM(D64:D66)</f>
        <v>193478462</v>
      </c>
      <c r="E63" s="20" t="n">
        <f aca="false">SUM(E64:E66)</f>
        <v>17852731</v>
      </c>
      <c r="F63" s="20" t="n">
        <f aca="false">SUM(F64:F66)</f>
        <v>0</v>
      </c>
      <c r="G63" s="20" t="n">
        <f aca="false">SUM(G64:G66)</f>
        <v>0</v>
      </c>
      <c r="H63" s="46" t="n">
        <f aca="false">SUM(H64:H66)</f>
        <v>0</v>
      </c>
      <c r="I63" s="66" t="n">
        <f aca="false">E63/D63</f>
        <v>0.0922724463253176</v>
      </c>
    </row>
    <row r="64" s="16" customFormat="true" ht="12" hidden="false" customHeight="true" outlineLevel="0" collapsed="false">
      <c r="A64" s="22" t="s">
        <v>129</v>
      </c>
      <c r="B64" s="23" t="s">
        <v>130</v>
      </c>
      <c r="C64" s="56" t="n">
        <v>93478462</v>
      </c>
      <c r="D64" s="32" t="n">
        <v>93478462</v>
      </c>
      <c r="E64" s="32" t="n">
        <v>17852731</v>
      </c>
      <c r="F64" s="32"/>
      <c r="G64" s="32"/>
      <c r="H64" s="33"/>
      <c r="I64" s="27" t="n">
        <f aca="false">E64/D64</f>
        <v>0.190982292798099</v>
      </c>
    </row>
    <row r="65" s="16" customFormat="true" ht="12" hidden="false" customHeight="true" outlineLevel="0" collapsed="false">
      <c r="A65" s="28" t="s">
        <v>131</v>
      </c>
      <c r="B65" s="29" t="s">
        <v>132</v>
      </c>
      <c r="C65" s="56" t="n">
        <v>100000000</v>
      </c>
      <c r="D65" s="32" t="n">
        <v>100000000</v>
      </c>
      <c r="E65" s="32"/>
      <c r="F65" s="32"/>
      <c r="G65" s="32"/>
      <c r="H65" s="33"/>
      <c r="I65" s="34" t="n">
        <f aca="false">E65/D65</f>
        <v>0</v>
      </c>
    </row>
    <row r="66" s="16" customFormat="true" ht="12" hidden="false" customHeight="true" outlineLevel="0" collapsed="false">
      <c r="A66" s="36" t="s">
        <v>133</v>
      </c>
      <c r="B66" s="67" t="s">
        <v>134</v>
      </c>
      <c r="C66" s="56"/>
      <c r="D66" s="32"/>
      <c r="E66" s="32"/>
      <c r="F66" s="32"/>
      <c r="G66" s="32"/>
      <c r="H66" s="33"/>
      <c r="I66" s="45"/>
    </row>
    <row r="67" s="16" customFormat="true" ht="12" hidden="false" customHeight="true" outlineLevel="0" collapsed="false">
      <c r="A67" s="65" t="s">
        <v>135</v>
      </c>
      <c r="B67" s="39" t="s">
        <v>136</v>
      </c>
      <c r="C67" s="19" t="n">
        <f aca="false">SUM(C68:C71)</f>
        <v>0</v>
      </c>
      <c r="D67" s="20" t="n">
        <f aca="false">SUM(D68:D71)</f>
        <v>0</v>
      </c>
      <c r="E67" s="20" t="n">
        <f aca="false">SUM(E68:E71)</f>
        <v>0</v>
      </c>
      <c r="F67" s="20" t="n">
        <f aca="false">SUM(F68:F71)</f>
        <v>0</v>
      </c>
      <c r="G67" s="20" t="n">
        <f aca="false">SUM(G68:G71)</f>
        <v>0</v>
      </c>
      <c r="H67" s="46" t="n">
        <f aca="false">SUM(H68:H71)</f>
        <v>0</v>
      </c>
      <c r="I67" s="21"/>
    </row>
    <row r="68" s="16" customFormat="true" ht="12" hidden="false" customHeight="true" outlineLevel="0" collapsed="false">
      <c r="A68" s="22" t="s">
        <v>137</v>
      </c>
      <c r="B68" s="23" t="s">
        <v>138</v>
      </c>
      <c r="C68" s="56"/>
      <c r="D68" s="32"/>
      <c r="E68" s="32"/>
      <c r="F68" s="32"/>
      <c r="G68" s="32"/>
      <c r="H68" s="33"/>
      <c r="I68" s="27"/>
    </row>
    <row r="69" s="16" customFormat="true" ht="12" hidden="false" customHeight="true" outlineLevel="0" collapsed="false">
      <c r="A69" s="28" t="s">
        <v>139</v>
      </c>
      <c r="B69" s="29" t="s">
        <v>140</v>
      </c>
      <c r="C69" s="56"/>
      <c r="D69" s="32"/>
      <c r="E69" s="32"/>
      <c r="F69" s="32"/>
      <c r="G69" s="32"/>
      <c r="H69" s="33"/>
      <c r="I69" s="34"/>
    </row>
    <row r="70" s="16" customFormat="true" ht="12" hidden="false" customHeight="true" outlineLevel="0" collapsed="false">
      <c r="A70" s="28" t="s">
        <v>141</v>
      </c>
      <c r="B70" s="29" t="s">
        <v>142</v>
      </c>
      <c r="C70" s="56"/>
      <c r="D70" s="32"/>
      <c r="E70" s="32"/>
      <c r="F70" s="32"/>
      <c r="G70" s="32"/>
      <c r="H70" s="33"/>
      <c r="I70" s="34"/>
    </row>
    <row r="71" s="16" customFormat="true" ht="12" hidden="false" customHeight="true" outlineLevel="0" collapsed="false">
      <c r="A71" s="36" t="s">
        <v>143</v>
      </c>
      <c r="B71" s="37" t="s">
        <v>144</v>
      </c>
      <c r="C71" s="56"/>
      <c r="D71" s="32"/>
      <c r="E71" s="32"/>
      <c r="F71" s="32"/>
      <c r="G71" s="32"/>
      <c r="H71" s="33"/>
      <c r="I71" s="45"/>
    </row>
    <row r="72" s="16" customFormat="true" ht="12" hidden="false" customHeight="true" outlineLevel="0" collapsed="false">
      <c r="A72" s="65" t="s">
        <v>145</v>
      </c>
      <c r="B72" s="39" t="s">
        <v>146</v>
      </c>
      <c r="C72" s="19" t="n">
        <f aca="false">SUM(C73:C74)</f>
        <v>595229853</v>
      </c>
      <c r="D72" s="20" t="n">
        <f aca="false">SUM(D73:D74)</f>
        <v>620677200</v>
      </c>
      <c r="E72" s="20" t="n">
        <f aca="false">SUM(E73:E74)</f>
        <v>620677200</v>
      </c>
      <c r="F72" s="20" t="n">
        <f aca="false">SUM(F73:F74)</f>
        <v>0</v>
      </c>
      <c r="G72" s="20" t="n">
        <f aca="false">SUM(G73:G74)</f>
        <v>0</v>
      </c>
      <c r="H72" s="46" t="n">
        <f aca="false">SUM(H73:H74)</f>
        <v>0</v>
      </c>
      <c r="I72" s="21" t="n">
        <f aca="false">E72/D72</f>
        <v>1</v>
      </c>
    </row>
    <row r="73" s="16" customFormat="true" ht="12" hidden="false" customHeight="true" outlineLevel="0" collapsed="false">
      <c r="A73" s="22" t="s">
        <v>147</v>
      </c>
      <c r="B73" s="23" t="s">
        <v>148</v>
      </c>
      <c r="C73" s="56" t="n">
        <v>595229853</v>
      </c>
      <c r="D73" s="32" t="n">
        <v>620677200</v>
      </c>
      <c r="E73" s="32" t="n">
        <v>620677200</v>
      </c>
      <c r="F73" s="32"/>
      <c r="G73" s="32"/>
      <c r="H73" s="33"/>
      <c r="I73" s="27" t="n">
        <f aca="false">E73/D73</f>
        <v>1</v>
      </c>
    </row>
    <row r="74" s="16" customFormat="true" ht="12" hidden="false" customHeight="true" outlineLevel="0" collapsed="false">
      <c r="A74" s="36" t="s">
        <v>149</v>
      </c>
      <c r="B74" s="37" t="s">
        <v>150</v>
      </c>
      <c r="C74" s="56"/>
      <c r="D74" s="32"/>
      <c r="E74" s="32"/>
      <c r="F74" s="32"/>
      <c r="G74" s="32"/>
      <c r="H74" s="33"/>
      <c r="I74" s="45"/>
    </row>
    <row r="75" s="16" customFormat="true" ht="12" hidden="false" customHeight="true" outlineLevel="0" collapsed="false">
      <c r="A75" s="65" t="s">
        <v>151</v>
      </c>
      <c r="B75" s="39" t="s">
        <v>152</v>
      </c>
      <c r="C75" s="20" t="n">
        <f aca="false">SUM(C76:C78)</f>
        <v>0</v>
      </c>
      <c r="D75" s="20" t="n">
        <f aca="false">SUM(D76:D78)</f>
        <v>0</v>
      </c>
      <c r="E75" s="20" t="n">
        <f aca="false">SUM(E76:E78)</f>
        <v>0</v>
      </c>
      <c r="F75" s="20" t="n">
        <f aca="false">SUM(F76:F78)</f>
        <v>0</v>
      </c>
      <c r="G75" s="20" t="n">
        <f aca="false">SUM(G76:G78)</f>
        <v>0</v>
      </c>
      <c r="H75" s="20" t="n">
        <f aca="false">SUM(H76:H78)</f>
        <v>0</v>
      </c>
      <c r="I75" s="21"/>
    </row>
    <row r="76" s="16" customFormat="true" ht="12" hidden="false" customHeight="true" outlineLevel="0" collapsed="false">
      <c r="A76" s="22" t="s">
        <v>153</v>
      </c>
      <c r="B76" s="23" t="s">
        <v>154</v>
      </c>
      <c r="C76" s="56"/>
      <c r="D76" s="32"/>
      <c r="E76" s="32"/>
      <c r="F76" s="32"/>
      <c r="G76" s="32"/>
      <c r="H76" s="33"/>
      <c r="I76" s="27"/>
    </row>
    <row r="77" s="16" customFormat="true" ht="12" hidden="false" customHeight="true" outlineLevel="0" collapsed="false">
      <c r="A77" s="28" t="s">
        <v>155</v>
      </c>
      <c r="B77" s="29" t="s">
        <v>156</v>
      </c>
      <c r="C77" s="56"/>
      <c r="D77" s="32"/>
      <c r="E77" s="32"/>
      <c r="F77" s="32"/>
      <c r="G77" s="32"/>
      <c r="H77" s="33"/>
      <c r="I77" s="34"/>
    </row>
    <row r="78" s="16" customFormat="true" ht="12" hidden="false" customHeight="true" outlineLevel="0" collapsed="false">
      <c r="A78" s="36" t="s">
        <v>157</v>
      </c>
      <c r="B78" s="37" t="s">
        <v>158</v>
      </c>
      <c r="C78" s="56"/>
      <c r="D78" s="32"/>
      <c r="E78" s="32"/>
      <c r="F78" s="32"/>
      <c r="G78" s="32"/>
      <c r="H78" s="33"/>
      <c r="I78" s="45"/>
    </row>
    <row r="79" s="16" customFormat="true" ht="12" hidden="false" customHeight="true" outlineLevel="0" collapsed="false">
      <c r="A79" s="65" t="s">
        <v>159</v>
      </c>
      <c r="B79" s="39" t="s">
        <v>160</v>
      </c>
      <c r="C79" s="20" t="n">
        <f aca="false">SUM(C80:C83)</f>
        <v>0</v>
      </c>
      <c r="D79" s="20" t="n">
        <f aca="false">SUM(D80:D83)</f>
        <v>0</v>
      </c>
      <c r="E79" s="20" t="n">
        <f aca="false">SUM(E80:E83)</f>
        <v>0</v>
      </c>
      <c r="F79" s="20" t="n">
        <f aca="false">SUM(F80:F83)</f>
        <v>0</v>
      </c>
      <c r="G79" s="20" t="n">
        <f aca="false">SUM(G80:G83)</f>
        <v>0</v>
      </c>
      <c r="H79" s="20" t="n">
        <f aca="false">SUM(H80:H83)</f>
        <v>0</v>
      </c>
      <c r="I79" s="21"/>
    </row>
    <row r="80" s="16" customFormat="true" ht="12" hidden="false" customHeight="true" outlineLevel="0" collapsed="false">
      <c r="A80" s="68" t="s">
        <v>161</v>
      </c>
      <c r="B80" s="23" t="s">
        <v>162</v>
      </c>
      <c r="C80" s="56"/>
      <c r="D80" s="32"/>
      <c r="E80" s="32"/>
      <c r="F80" s="32"/>
      <c r="G80" s="32"/>
      <c r="H80" s="33"/>
      <c r="I80" s="27"/>
    </row>
    <row r="81" s="16" customFormat="true" ht="12" hidden="false" customHeight="true" outlineLevel="0" collapsed="false">
      <c r="A81" s="69" t="s">
        <v>163</v>
      </c>
      <c r="B81" s="29" t="s">
        <v>164</v>
      </c>
      <c r="C81" s="56"/>
      <c r="D81" s="32"/>
      <c r="E81" s="32"/>
      <c r="F81" s="32"/>
      <c r="G81" s="32"/>
      <c r="H81" s="33"/>
      <c r="I81" s="34"/>
    </row>
    <row r="82" s="16" customFormat="true" ht="12" hidden="false" customHeight="true" outlineLevel="0" collapsed="false">
      <c r="A82" s="69" t="s">
        <v>165</v>
      </c>
      <c r="B82" s="29" t="s">
        <v>166</v>
      </c>
      <c r="C82" s="56"/>
      <c r="D82" s="32"/>
      <c r="E82" s="32"/>
      <c r="F82" s="32"/>
      <c r="G82" s="32"/>
      <c r="H82" s="33"/>
      <c r="I82" s="34"/>
    </row>
    <row r="83" s="16" customFormat="true" ht="13.5" hidden="false" customHeight="true" outlineLevel="0" collapsed="false">
      <c r="A83" s="70" t="s">
        <v>167</v>
      </c>
      <c r="B83" s="37" t="s">
        <v>168</v>
      </c>
      <c r="C83" s="59"/>
      <c r="D83" s="60"/>
      <c r="E83" s="60"/>
      <c r="F83" s="60"/>
      <c r="G83" s="60"/>
      <c r="H83" s="61"/>
      <c r="I83" s="45"/>
    </row>
    <row r="84" s="16" customFormat="true" ht="13.5" hidden="false" customHeight="true" outlineLevel="0" collapsed="false">
      <c r="A84" s="65" t="s">
        <v>169</v>
      </c>
      <c r="B84" s="71" t="s">
        <v>170</v>
      </c>
      <c r="C84" s="72"/>
      <c r="D84" s="73"/>
      <c r="E84" s="73"/>
      <c r="F84" s="73"/>
      <c r="G84" s="73"/>
      <c r="H84" s="73"/>
      <c r="I84" s="21"/>
    </row>
    <row r="85" s="16" customFormat="true" ht="15.75" hidden="false" customHeight="true" outlineLevel="0" collapsed="false">
      <c r="A85" s="65" t="s">
        <v>171</v>
      </c>
      <c r="B85" s="39" t="s">
        <v>172</v>
      </c>
      <c r="C85" s="74"/>
      <c r="D85" s="75"/>
      <c r="E85" s="75"/>
      <c r="F85" s="75"/>
      <c r="G85" s="75"/>
      <c r="H85" s="75"/>
      <c r="I85" s="76"/>
    </row>
    <row r="86" s="16" customFormat="true" ht="16.5" hidden="false" customHeight="true" outlineLevel="0" collapsed="false">
      <c r="A86" s="65" t="s">
        <v>173</v>
      </c>
      <c r="B86" s="77" t="s">
        <v>174</v>
      </c>
      <c r="C86" s="50" t="n">
        <f aca="false">+C63+C67+C72+C75+C79+C85+C84</f>
        <v>788708315</v>
      </c>
      <c r="D86" s="50" t="n">
        <f aca="false">+D63+D67+D72+D75+D79+D85+D84</f>
        <v>814155662</v>
      </c>
      <c r="E86" s="50" t="n">
        <f aca="false">+E63+E67+E72+E75+E79+E85+E84</f>
        <v>638529931</v>
      </c>
      <c r="F86" s="50" t="n">
        <f aca="false">+F63+F67+F72+F75+F79+F85+F84</f>
        <v>0</v>
      </c>
      <c r="G86" s="50" t="n">
        <f aca="false">+G63+G67+G72+G75+G79+G85+G84</f>
        <v>0</v>
      </c>
      <c r="H86" s="50" t="n">
        <f aca="false">+H63+H67+H72+H75+H79+H85+H84</f>
        <v>0</v>
      </c>
      <c r="I86" s="76" t="n">
        <f aca="false">E86/D86</f>
        <v>0.784284825129669</v>
      </c>
    </row>
    <row r="87" s="16" customFormat="true" ht="17.25" hidden="false" customHeight="true" outlineLevel="0" collapsed="false">
      <c r="A87" s="78" t="s">
        <v>175</v>
      </c>
      <c r="B87" s="79" t="s">
        <v>176</v>
      </c>
      <c r="C87" s="50" t="n">
        <f aca="false">+C62+C86</f>
        <v>3119779303</v>
      </c>
      <c r="D87" s="63" t="n">
        <f aca="false">+D62+D86</f>
        <v>3310228840</v>
      </c>
      <c r="E87" s="63" t="n">
        <f aca="false">+E62+E86</f>
        <v>1641739425</v>
      </c>
      <c r="F87" s="63" t="n">
        <f aca="false">+F62+F86</f>
        <v>0</v>
      </c>
      <c r="G87" s="63" t="n">
        <f aca="false">+G62+G86</f>
        <v>0</v>
      </c>
      <c r="H87" s="63" t="n">
        <f aca="false">+H62+H86</f>
        <v>0</v>
      </c>
      <c r="I87" s="76" t="n">
        <f aca="false">E87/D87</f>
        <v>0.495959495356218</v>
      </c>
    </row>
    <row r="88" customFormat="false" ht="16.5" hidden="false" customHeight="true" outlineLevel="0" collapsed="false">
      <c r="A88" s="80"/>
      <c r="B88" s="81"/>
      <c r="C88" s="82"/>
    </row>
    <row r="89" s="83" customFormat="true" ht="16.5" hidden="false" customHeight="true" outlineLevel="0" collapsed="false">
      <c r="A89" s="4" t="s">
        <v>177</v>
      </c>
      <c r="B89" s="4"/>
      <c r="C89" s="4"/>
    </row>
    <row r="90" customFormat="false" ht="38.1" hidden="false" customHeight="true" outlineLevel="0" collapsed="false">
      <c r="A90" s="84" t="s">
        <v>178</v>
      </c>
      <c r="B90" s="84"/>
      <c r="C90" s="85"/>
      <c r="E90" s="6" t="s">
        <v>179</v>
      </c>
      <c r="F90" s="6" t="s">
        <v>179</v>
      </c>
      <c r="G90" s="6" t="s">
        <v>179</v>
      </c>
      <c r="H90" s="6" t="s">
        <v>179</v>
      </c>
      <c r="I90" s="6" t="s">
        <v>179</v>
      </c>
    </row>
    <row r="91" s="11" customFormat="true" ht="35.25" hidden="false" customHeight="true" outlineLevel="0" collapsed="false">
      <c r="A91" s="86" t="s">
        <v>3</v>
      </c>
      <c r="B91" s="87" t="s">
        <v>180</v>
      </c>
      <c r="C91" s="88" t="str">
        <f aca="false">C3</f>
        <v>2018. évi eredeti előirányzat</v>
      </c>
      <c r="D91" s="88" t="str">
        <f aca="false">D3</f>
        <v>2018. évi módosított előirányzat</v>
      </c>
      <c r="E91" s="88" t="str">
        <f aca="false">E3</f>
        <v>2018. évi I.féléves teljesítés</v>
      </c>
      <c r="F91" s="88" t="str">
        <f aca="false">F3</f>
        <v>ÖNK</v>
      </c>
      <c r="G91" s="88" t="str">
        <f aca="false">G3</f>
        <v>PH</v>
      </c>
      <c r="H91" s="88" t="str">
        <f aca="false">H3</f>
        <v>VK</v>
      </c>
      <c r="I91" s="88" t="str">
        <f aca="false">I3</f>
        <v>%</v>
      </c>
    </row>
    <row r="92" customFormat="false" ht="12" hidden="false" customHeight="true" outlineLevel="0" collapsed="false">
      <c r="A92" s="89" t="n">
        <v>1</v>
      </c>
      <c r="B92" s="90" t="n">
        <v>2</v>
      </c>
      <c r="C92" s="91" t="n">
        <v>3</v>
      </c>
      <c r="D92" s="92" t="n">
        <v>3</v>
      </c>
      <c r="E92" s="92" t="n">
        <v>3</v>
      </c>
      <c r="F92" s="92" t="n">
        <v>3</v>
      </c>
      <c r="G92" s="92" t="n">
        <v>3</v>
      </c>
      <c r="H92" s="90" t="n">
        <v>3</v>
      </c>
      <c r="I92" s="91" t="n">
        <v>3</v>
      </c>
    </row>
    <row r="93" customFormat="false" ht="12" hidden="false" customHeight="true" outlineLevel="0" collapsed="false">
      <c r="A93" s="93" t="s">
        <v>12</v>
      </c>
      <c r="B93" s="94" t="s">
        <v>181</v>
      </c>
      <c r="C93" s="95" t="n">
        <f aca="false">C94+C95+C96+C97+C98+C111</f>
        <v>2418121722</v>
      </c>
      <c r="D93" s="95" t="n">
        <f aca="false">D94+D95+D96+D97+D98+D111</f>
        <v>2474814457</v>
      </c>
      <c r="E93" s="95" t="n">
        <f aca="false">E94+E95+E96+E97+E98+E111</f>
        <v>1035700850</v>
      </c>
      <c r="F93" s="95" t="n">
        <f aca="false">F94+F95+F96+F97+F98+F111</f>
        <v>0</v>
      </c>
      <c r="G93" s="95" t="n">
        <f aca="false">G94+G95+G96+G97+G98+G111</f>
        <v>0</v>
      </c>
      <c r="H93" s="96" t="n">
        <f aca="false">H94+H95+H96+H97+H98+H111</f>
        <v>0</v>
      </c>
      <c r="I93" s="97" t="n">
        <f aca="false">E93/D93</f>
        <v>0.4184963632609</v>
      </c>
    </row>
    <row r="94" customFormat="false" ht="12" hidden="false" customHeight="true" outlineLevel="0" collapsed="false">
      <c r="A94" s="98" t="s">
        <v>14</v>
      </c>
      <c r="B94" s="99" t="s">
        <v>182</v>
      </c>
      <c r="C94" s="100" t="n">
        <v>972189321</v>
      </c>
      <c r="D94" s="101" t="n">
        <v>992209503</v>
      </c>
      <c r="E94" s="102" t="n">
        <v>467992650</v>
      </c>
      <c r="F94" s="102"/>
      <c r="G94" s="102"/>
      <c r="H94" s="103"/>
      <c r="I94" s="104" t="n">
        <f aca="false">E94/D94</f>
        <v>0.471667171686018</v>
      </c>
      <c r="J94" s="105"/>
    </row>
    <row r="95" customFormat="false" ht="12" hidden="false" customHeight="true" outlineLevel="0" collapsed="false">
      <c r="A95" s="28" t="s">
        <v>16</v>
      </c>
      <c r="B95" s="106" t="s">
        <v>183</v>
      </c>
      <c r="C95" s="30" t="n">
        <v>205103347</v>
      </c>
      <c r="D95" s="32" t="n">
        <v>208965358</v>
      </c>
      <c r="E95" s="56" t="n">
        <v>98634298</v>
      </c>
      <c r="F95" s="56"/>
      <c r="G95" s="56"/>
      <c r="H95" s="107"/>
      <c r="I95" s="108" t="n">
        <f aca="false">E95/D95</f>
        <v>0.472012676857185</v>
      </c>
      <c r="J95" s="105"/>
    </row>
    <row r="96" customFormat="false" ht="12" hidden="false" customHeight="true" outlineLevel="0" collapsed="false">
      <c r="A96" s="28" t="s">
        <v>18</v>
      </c>
      <c r="B96" s="106" t="s">
        <v>184</v>
      </c>
      <c r="C96" s="42" t="n">
        <v>914471448</v>
      </c>
      <c r="D96" s="60" t="n">
        <v>890703063</v>
      </c>
      <c r="E96" s="59" t="n">
        <v>361529061</v>
      </c>
      <c r="F96" s="59"/>
      <c r="G96" s="59"/>
      <c r="H96" s="109"/>
      <c r="I96" s="108" t="n">
        <f aca="false">E96/D96</f>
        <v>0.405891790449586</v>
      </c>
    </row>
    <row r="97" customFormat="false" ht="12" hidden="false" customHeight="true" outlineLevel="0" collapsed="false">
      <c r="A97" s="28" t="s">
        <v>20</v>
      </c>
      <c r="B97" s="110" t="s">
        <v>185</v>
      </c>
      <c r="C97" s="42" t="n">
        <v>97250000</v>
      </c>
      <c r="D97" s="60" t="n">
        <v>166562000</v>
      </c>
      <c r="E97" s="59" t="n">
        <v>16372798</v>
      </c>
      <c r="F97" s="59"/>
      <c r="G97" s="59"/>
      <c r="H97" s="109"/>
      <c r="I97" s="108" t="n">
        <f aca="false">E97/D97</f>
        <v>0.0982985194702273</v>
      </c>
    </row>
    <row r="98" customFormat="false" ht="12" hidden="false" customHeight="true" outlineLevel="0" collapsed="false">
      <c r="A98" s="28" t="s">
        <v>186</v>
      </c>
      <c r="B98" s="111" t="s">
        <v>187</v>
      </c>
      <c r="C98" s="42" t="n">
        <v>148261084</v>
      </c>
      <c r="D98" s="60" t="n">
        <v>152217403</v>
      </c>
      <c r="E98" s="59" t="n">
        <v>91172043</v>
      </c>
      <c r="F98" s="59"/>
      <c r="G98" s="59"/>
      <c r="H98" s="109"/>
      <c r="I98" s="108" t="n">
        <f aca="false">E98/D98</f>
        <v>0.598959390996836</v>
      </c>
    </row>
    <row r="99" customFormat="false" ht="12" hidden="false" customHeight="true" outlineLevel="0" collapsed="false">
      <c r="A99" s="28" t="s">
        <v>24</v>
      </c>
      <c r="B99" s="106" t="s">
        <v>188</v>
      </c>
      <c r="C99" s="42" t="n">
        <v>100000</v>
      </c>
      <c r="D99" s="60" t="n">
        <v>4056319</v>
      </c>
      <c r="E99" s="59" t="n">
        <v>3870557</v>
      </c>
      <c r="F99" s="59"/>
      <c r="G99" s="59"/>
      <c r="H99" s="109"/>
      <c r="I99" s="108" t="n">
        <f aca="false">E99/D99</f>
        <v>0.954204292118051</v>
      </c>
    </row>
    <row r="100" customFormat="false" ht="12" hidden="false" customHeight="true" outlineLevel="0" collapsed="false">
      <c r="A100" s="28" t="s">
        <v>189</v>
      </c>
      <c r="B100" s="106" t="s">
        <v>190</v>
      </c>
      <c r="C100" s="42"/>
      <c r="D100" s="60"/>
      <c r="E100" s="59"/>
      <c r="F100" s="59"/>
      <c r="G100" s="59"/>
      <c r="H100" s="109"/>
      <c r="I100" s="108"/>
    </row>
    <row r="101" customFormat="false" ht="12" hidden="false" customHeight="true" outlineLevel="0" collapsed="false">
      <c r="A101" s="28" t="s">
        <v>191</v>
      </c>
      <c r="B101" s="106" t="s">
        <v>192</v>
      </c>
      <c r="C101" s="42"/>
      <c r="D101" s="60"/>
      <c r="E101" s="59" t="n">
        <v>159000</v>
      </c>
      <c r="F101" s="59"/>
      <c r="G101" s="59"/>
      <c r="H101" s="109"/>
      <c r="I101" s="108"/>
    </row>
    <row r="102" customFormat="false" ht="12" hidden="false" customHeight="true" outlineLevel="0" collapsed="false">
      <c r="A102" s="28" t="s">
        <v>193</v>
      </c>
      <c r="B102" s="112" t="s">
        <v>194</v>
      </c>
      <c r="C102" s="42"/>
      <c r="D102" s="60"/>
      <c r="E102" s="59"/>
      <c r="F102" s="59"/>
      <c r="G102" s="59"/>
      <c r="H102" s="109"/>
      <c r="I102" s="108"/>
    </row>
    <row r="103" customFormat="false" ht="12" hidden="false" customHeight="true" outlineLevel="0" collapsed="false">
      <c r="A103" s="28" t="s">
        <v>195</v>
      </c>
      <c r="B103" s="113" t="s">
        <v>196</v>
      </c>
      <c r="C103" s="42"/>
      <c r="D103" s="60"/>
      <c r="E103" s="59"/>
      <c r="F103" s="59"/>
      <c r="G103" s="59"/>
      <c r="H103" s="109"/>
      <c r="I103" s="108"/>
    </row>
    <row r="104" customFormat="false" ht="12" hidden="false" customHeight="true" outlineLevel="0" collapsed="false">
      <c r="A104" s="28" t="s">
        <v>197</v>
      </c>
      <c r="B104" s="113" t="s">
        <v>198</v>
      </c>
      <c r="C104" s="42"/>
      <c r="D104" s="60"/>
      <c r="E104" s="59"/>
      <c r="F104" s="59"/>
      <c r="G104" s="59"/>
      <c r="H104" s="109"/>
      <c r="I104" s="108"/>
    </row>
    <row r="105" customFormat="false" ht="12" hidden="false" customHeight="true" outlineLevel="0" collapsed="false">
      <c r="A105" s="28" t="s">
        <v>199</v>
      </c>
      <c r="B105" s="112" t="s">
        <v>200</v>
      </c>
      <c r="C105" s="42"/>
      <c r="D105" s="60" t="n">
        <v>660000</v>
      </c>
      <c r="E105" s="59" t="n">
        <v>416500</v>
      </c>
      <c r="F105" s="59"/>
      <c r="G105" s="59"/>
      <c r="H105" s="109"/>
      <c r="I105" s="108" t="n">
        <f aca="false">E105/D105</f>
        <v>0.631060606060606</v>
      </c>
    </row>
    <row r="106" customFormat="false" ht="12" hidden="false" customHeight="true" outlineLevel="0" collapsed="false">
      <c r="A106" s="28" t="s">
        <v>201</v>
      </c>
      <c r="B106" s="112" t="s">
        <v>202</v>
      </c>
      <c r="C106" s="42"/>
      <c r="D106" s="60"/>
      <c r="E106" s="59"/>
      <c r="F106" s="59"/>
      <c r="G106" s="59"/>
      <c r="H106" s="109"/>
      <c r="I106" s="108"/>
    </row>
    <row r="107" customFormat="false" ht="12" hidden="false" customHeight="true" outlineLevel="0" collapsed="false">
      <c r="A107" s="114" t="s">
        <v>203</v>
      </c>
      <c r="B107" s="113" t="s">
        <v>204</v>
      </c>
      <c r="C107" s="42"/>
      <c r="D107" s="60"/>
      <c r="E107" s="59"/>
      <c r="F107" s="59"/>
      <c r="G107" s="59"/>
      <c r="H107" s="109"/>
      <c r="I107" s="108"/>
    </row>
    <row r="108" customFormat="false" ht="12" hidden="false" customHeight="true" outlineLevel="0" collapsed="false">
      <c r="A108" s="114" t="s">
        <v>205</v>
      </c>
      <c r="B108" s="115" t="s">
        <v>206</v>
      </c>
      <c r="C108" s="42"/>
      <c r="D108" s="60"/>
      <c r="E108" s="59"/>
      <c r="F108" s="59"/>
      <c r="G108" s="59"/>
      <c r="H108" s="109"/>
      <c r="I108" s="108"/>
    </row>
    <row r="109" customFormat="false" ht="12" hidden="false" customHeight="true" outlineLevel="0" collapsed="false">
      <c r="A109" s="28" t="s">
        <v>207</v>
      </c>
      <c r="B109" s="115" t="s">
        <v>208</v>
      </c>
      <c r="C109" s="42"/>
      <c r="D109" s="60"/>
      <c r="E109" s="59"/>
      <c r="F109" s="59"/>
      <c r="G109" s="59"/>
      <c r="H109" s="109"/>
      <c r="I109" s="108"/>
    </row>
    <row r="110" customFormat="false" ht="12" hidden="false" customHeight="true" outlineLevel="0" collapsed="false">
      <c r="A110" s="36" t="s">
        <v>209</v>
      </c>
      <c r="B110" s="115" t="s">
        <v>210</v>
      </c>
      <c r="C110" s="42" t="n">
        <v>148161084</v>
      </c>
      <c r="D110" s="60" t="n">
        <v>147501084</v>
      </c>
      <c r="E110" s="59" t="n">
        <v>86725986</v>
      </c>
      <c r="F110" s="59"/>
      <c r="G110" s="59"/>
      <c r="H110" s="109"/>
      <c r="I110" s="108" t="n">
        <f aca="false">E110/D110</f>
        <v>0.587968465370736</v>
      </c>
    </row>
    <row r="111" customFormat="false" ht="12" hidden="false" customHeight="true" outlineLevel="0" collapsed="false">
      <c r="A111" s="36" t="s">
        <v>211</v>
      </c>
      <c r="B111" s="116" t="s">
        <v>212</v>
      </c>
      <c r="C111" s="42" t="n">
        <f aca="false">SUM(C112:C113)</f>
        <v>80846522</v>
      </c>
      <c r="D111" s="42" t="n">
        <f aca="false">SUM(D112:D113)</f>
        <v>64157130</v>
      </c>
      <c r="E111" s="42" t="n">
        <f aca="false">SUM(E112:E113)</f>
        <v>0</v>
      </c>
      <c r="F111" s="42" t="n">
        <f aca="false">F112+F113</f>
        <v>0</v>
      </c>
      <c r="G111" s="42" t="n">
        <f aca="false">G112+G113</f>
        <v>0</v>
      </c>
      <c r="H111" s="117" t="n">
        <f aca="false">H112+H113</f>
        <v>0</v>
      </c>
      <c r="I111" s="108" t="n">
        <f aca="false">E111/D111</f>
        <v>0</v>
      </c>
    </row>
    <row r="112" customFormat="false" ht="12" hidden="false" customHeight="true" outlineLevel="0" collapsed="false">
      <c r="A112" s="36" t="s">
        <v>213</v>
      </c>
      <c r="B112" s="115" t="s">
        <v>214</v>
      </c>
      <c r="C112" s="42" t="n">
        <v>15000000</v>
      </c>
      <c r="D112" s="60" t="n">
        <v>7089102</v>
      </c>
      <c r="E112" s="59"/>
      <c r="F112" s="59"/>
      <c r="G112" s="59"/>
      <c r="H112" s="109"/>
      <c r="I112" s="108" t="n">
        <f aca="false">E112/D112</f>
        <v>0</v>
      </c>
    </row>
    <row r="113" customFormat="false" ht="12" hidden="false" customHeight="true" outlineLevel="0" collapsed="false">
      <c r="A113" s="36" t="s">
        <v>215</v>
      </c>
      <c r="B113" s="115" t="s">
        <v>216</v>
      </c>
      <c r="C113" s="42" t="n">
        <v>65846522</v>
      </c>
      <c r="D113" s="60" t="n">
        <v>57068028</v>
      </c>
      <c r="E113" s="118"/>
      <c r="F113" s="118"/>
      <c r="G113" s="118"/>
      <c r="H113" s="119"/>
      <c r="I113" s="120" t="n">
        <f aca="false">E113/D113</f>
        <v>0</v>
      </c>
    </row>
    <row r="114" customFormat="false" ht="12" hidden="false" customHeight="true" outlineLevel="0" collapsed="false">
      <c r="A114" s="17" t="s">
        <v>26</v>
      </c>
      <c r="B114" s="121" t="s">
        <v>217</v>
      </c>
      <c r="C114" s="19" t="n">
        <f aca="false">+C115+C117+C119</f>
        <v>555003286</v>
      </c>
      <c r="D114" s="19" t="n">
        <f aca="false">+D115+D117+D119</f>
        <v>688760088</v>
      </c>
      <c r="E114" s="19" t="n">
        <f aca="false">+E115+E117+E119</f>
        <v>103788827</v>
      </c>
      <c r="F114" s="19" t="n">
        <f aca="false">+F115+F117+F119</f>
        <v>0</v>
      </c>
      <c r="G114" s="19" t="n">
        <f aca="false">+G115+G117+G119</f>
        <v>0</v>
      </c>
      <c r="H114" s="122" t="n">
        <f aca="false">+H115+H117+H119</f>
        <v>0</v>
      </c>
      <c r="I114" s="21" t="n">
        <f aca="false">E114/D114</f>
        <v>0.150689374730436</v>
      </c>
    </row>
    <row r="115" customFormat="false" ht="12" hidden="false" customHeight="true" outlineLevel="0" collapsed="false">
      <c r="A115" s="22" t="s">
        <v>28</v>
      </c>
      <c r="B115" s="106" t="s">
        <v>218</v>
      </c>
      <c r="C115" s="24" t="n">
        <v>306481603</v>
      </c>
      <c r="D115" s="54" t="n">
        <v>344365565</v>
      </c>
      <c r="E115" s="54" t="n">
        <v>58800273</v>
      </c>
      <c r="F115" s="54"/>
      <c r="G115" s="54"/>
      <c r="H115" s="55"/>
      <c r="I115" s="104" t="n">
        <f aca="false">E115/D115</f>
        <v>0.170749572478305</v>
      </c>
    </row>
    <row r="116" customFormat="false" ht="12" hidden="false" customHeight="true" outlineLevel="0" collapsed="false">
      <c r="A116" s="22" t="s">
        <v>30</v>
      </c>
      <c r="B116" s="123" t="s">
        <v>219</v>
      </c>
      <c r="C116" s="24" t="n">
        <v>266452313</v>
      </c>
      <c r="D116" s="54" t="n">
        <v>295275384</v>
      </c>
      <c r="E116" s="54"/>
      <c r="F116" s="54"/>
      <c r="G116" s="54"/>
      <c r="H116" s="55"/>
      <c r="I116" s="108" t="n">
        <f aca="false">E116/D116</f>
        <v>0</v>
      </c>
    </row>
    <row r="117" customFormat="false" ht="12" hidden="false" customHeight="true" outlineLevel="0" collapsed="false">
      <c r="A117" s="22" t="s">
        <v>32</v>
      </c>
      <c r="B117" s="123" t="s">
        <v>220</v>
      </c>
      <c r="C117" s="30" t="n">
        <v>182810962</v>
      </c>
      <c r="D117" s="32" t="n">
        <v>278073802</v>
      </c>
      <c r="E117" s="32" t="n">
        <v>27106018</v>
      </c>
      <c r="F117" s="32"/>
      <c r="G117" s="32"/>
      <c r="H117" s="33"/>
      <c r="I117" s="108" t="n">
        <f aca="false">E117/D117</f>
        <v>0.0974777839733353</v>
      </c>
    </row>
    <row r="118" customFormat="false" ht="12" hidden="false" customHeight="true" outlineLevel="0" collapsed="false">
      <c r="A118" s="22" t="s">
        <v>34</v>
      </c>
      <c r="B118" s="123" t="s">
        <v>221</v>
      </c>
      <c r="C118" s="30" t="n">
        <v>146098020</v>
      </c>
      <c r="D118" s="124" t="n">
        <v>230773273</v>
      </c>
      <c r="E118" s="124"/>
      <c r="F118" s="124"/>
      <c r="G118" s="124"/>
      <c r="H118" s="125"/>
      <c r="I118" s="108" t="n">
        <f aca="false">E118/D118</f>
        <v>0</v>
      </c>
    </row>
    <row r="119" customFormat="false" ht="12" hidden="false" customHeight="true" outlineLevel="0" collapsed="false">
      <c r="A119" s="22" t="s">
        <v>36</v>
      </c>
      <c r="B119" s="126" t="s">
        <v>222</v>
      </c>
      <c r="C119" s="30" t="n">
        <v>65710721</v>
      </c>
      <c r="D119" s="124" t="n">
        <v>66320721</v>
      </c>
      <c r="E119" s="124" t="n">
        <v>17882536</v>
      </c>
      <c r="F119" s="124"/>
      <c r="G119" s="124"/>
      <c r="H119" s="125"/>
      <c r="I119" s="108" t="n">
        <f aca="false">E119/D119</f>
        <v>0.26963723750832</v>
      </c>
    </row>
    <row r="120" customFormat="false" ht="12" hidden="false" customHeight="true" outlineLevel="0" collapsed="false">
      <c r="A120" s="22" t="s">
        <v>38</v>
      </c>
      <c r="B120" s="127" t="s">
        <v>223</v>
      </c>
      <c r="C120" s="30"/>
      <c r="D120" s="124"/>
      <c r="E120" s="124"/>
      <c r="F120" s="124"/>
      <c r="G120" s="124"/>
      <c r="H120" s="125"/>
      <c r="I120" s="108"/>
    </row>
    <row r="121" customFormat="false" ht="15.75" hidden="false" customHeight="false" outlineLevel="0" collapsed="false">
      <c r="A121" s="22" t="s">
        <v>224</v>
      </c>
      <c r="B121" s="128" t="s">
        <v>196</v>
      </c>
      <c r="C121" s="30"/>
      <c r="D121" s="124"/>
      <c r="E121" s="124"/>
      <c r="F121" s="124"/>
      <c r="G121" s="124"/>
      <c r="H121" s="125"/>
      <c r="I121" s="108"/>
    </row>
    <row r="122" customFormat="false" ht="12" hidden="false" customHeight="true" outlineLevel="0" collapsed="false">
      <c r="A122" s="22" t="s">
        <v>225</v>
      </c>
      <c r="B122" s="113" t="s">
        <v>198</v>
      </c>
      <c r="C122" s="30"/>
      <c r="D122" s="124"/>
      <c r="E122" s="124"/>
      <c r="F122" s="124"/>
      <c r="G122" s="124"/>
      <c r="H122" s="125"/>
      <c r="I122" s="108"/>
    </row>
    <row r="123" customFormat="false" ht="12" hidden="false" customHeight="true" outlineLevel="0" collapsed="false">
      <c r="A123" s="22" t="s">
        <v>226</v>
      </c>
      <c r="B123" s="113" t="s">
        <v>227</v>
      </c>
      <c r="C123" s="30"/>
      <c r="D123" s="124"/>
      <c r="E123" s="124"/>
      <c r="F123" s="124"/>
      <c r="G123" s="124"/>
      <c r="H123" s="125"/>
      <c r="I123" s="108"/>
    </row>
    <row r="124" customFormat="false" ht="12" hidden="false" customHeight="true" outlineLevel="0" collapsed="false">
      <c r="A124" s="22" t="s">
        <v>228</v>
      </c>
      <c r="B124" s="113" t="s">
        <v>229</v>
      </c>
      <c r="C124" s="30"/>
      <c r="D124" s="124"/>
      <c r="E124" s="124"/>
      <c r="F124" s="124"/>
      <c r="G124" s="124"/>
      <c r="H124" s="125"/>
      <c r="I124" s="108"/>
    </row>
    <row r="125" customFormat="false" ht="12" hidden="false" customHeight="true" outlineLevel="0" collapsed="false">
      <c r="A125" s="22" t="s">
        <v>230</v>
      </c>
      <c r="B125" s="113" t="s">
        <v>204</v>
      </c>
      <c r="C125" s="30"/>
      <c r="D125" s="124"/>
      <c r="E125" s="124"/>
      <c r="F125" s="124"/>
      <c r="G125" s="124"/>
      <c r="H125" s="125"/>
      <c r="I125" s="108"/>
    </row>
    <row r="126" customFormat="false" ht="15.75" hidden="false" customHeight="false" outlineLevel="0" collapsed="false">
      <c r="A126" s="22" t="s">
        <v>231</v>
      </c>
      <c r="B126" s="113" t="s">
        <v>232</v>
      </c>
      <c r="C126" s="30"/>
      <c r="D126" s="124"/>
      <c r="E126" s="124"/>
      <c r="F126" s="124"/>
      <c r="G126" s="124"/>
      <c r="H126" s="125"/>
      <c r="I126" s="108"/>
    </row>
    <row r="127" customFormat="false" ht="12" hidden="false" customHeight="true" outlineLevel="0" collapsed="false">
      <c r="A127" s="114" t="s">
        <v>233</v>
      </c>
      <c r="B127" s="113" t="s">
        <v>234</v>
      </c>
      <c r="C127" s="42" t="n">
        <v>65710721</v>
      </c>
      <c r="D127" s="129" t="n">
        <v>66320721</v>
      </c>
      <c r="E127" s="130" t="n">
        <v>17882536</v>
      </c>
      <c r="F127" s="130"/>
      <c r="G127" s="130"/>
      <c r="H127" s="131"/>
      <c r="I127" s="120" t="n">
        <f aca="false">E127/D127</f>
        <v>0.26963723750832</v>
      </c>
    </row>
    <row r="128" customFormat="false" ht="12" hidden="false" customHeight="true" outlineLevel="0" collapsed="false">
      <c r="A128" s="17" t="s">
        <v>40</v>
      </c>
      <c r="B128" s="132" t="s">
        <v>235</v>
      </c>
      <c r="C128" s="19" t="n">
        <f aca="false">C114+C93</f>
        <v>2973125008</v>
      </c>
      <c r="D128" s="19" t="n">
        <f aca="false">D114+D93</f>
        <v>3163574545</v>
      </c>
      <c r="E128" s="19" t="n">
        <f aca="false">E114+E93</f>
        <v>1139489677</v>
      </c>
      <c r="F128" s="19" t="n">
        <f aca="false">F114+F93</f>
        <v>0</v>
      </c>
      <c r="G128" s="19" t="n">
        <f aca="false">G114+G93</f>
        <v>0</v>
      </c>
      <c r="H128" s="122" t="n">
        <f aca="false">H114+H93</f>
        <v>0</v>
      </c>
      <c r="I128" s="21" t="n">
        <f aca="false">E128/D128</f>
        <v>0.360190556849989</v>
      </c>
    </row>
    <row r="129" customFormat="false" ht="12" hidden="false" customHeight="true" outlineLevel="0" collapsed="false">
      <c r="A129" s="17" t="s">
        <v>236</v>
      </c>
      <c r="B129" s="132" t="s">
        <v>237</v>
      </c>
      <c r="C129" s="19" t="n">
        <f aca="false">+C130+C131+C132</f>
        <v>108486704</v>
      </c>
      <c r="D129" s="20" t="n">
        <f aca="false">+D130+D131+D132</f>
        <v>108486704</v>
      </c>
      <c r="E129" s="20" t="n">
        <f aca="false">+E130+E131+E132</f>
        <v>3420000</v>
      </c>
      <c r="F129" s="20" t="n">
        <f aca="false">+F130+F131+F132</f>
        <v>0</v>
      </c>
      <c r="G129" s="20" t="n">
        <f aca="false">+G130+G131+G132</f>
        <v>0</v>
      </c>
      <c r="H129" s="46" t="n">
        <f aca="false">+H130+H131+H132</f>
        <v>0</v>
      </c>
      <c r="I129" s="21" t="n">
        <f aca="false">E129/D129</f>
        <v>0.0315246004708559</v>
      </c>
    </row>
    <row r="130" customFormat="false" ht="12" hidden="false" customHeight="true" outlineLevel="0" collapsed="false">
      <c r="A130" s="22" t="s">
        <v>56</v>
      </c>
      <c r="B130" s="133" t="s">
        <v>238</v>
      </c>
      <c r="C130" s="30" t="n">
        <v>8486704</v>
      </c>
      <c r="D130" s="134" t="n">
        <v>8486704</v>
      </c>
      <c r="E130" s="134" t="n">
        <v>3420000</v>
      </c>
      <c r="F130" s="134"/>
      <c r="G130" s="134"/>
      <c r="H130" s="135"/>
      <c r="I130" s="104" t="n">
        <f aca="false">E130/D130</f>
        <v>0.402983301880212</v>
      </c>
    </row>
    <row r="131" customFormat="false" ht="12" hidden="false" customHeight="true" outlineLevel="0" collapsed="false">
      <c r="A131" s="22" t="s">
        <v>64</v>
      </c>
      <c r="B131" s="133" t="s">
        <v>239</v>
      </c>
      <c r="C131" s="30" t="n">
        <v>100000000</v>
      </c>
      <c r="D131" s="134" t="n">
        <v>100000000</v>
      </c>
      <c r="E131" s="134" t="n">
        <v>0</v>
      </c>
      <c r="F131" s="134"/>
      <c r="G131" s="134"/>
      <c r="H131" s="135"/>
      <c r="I131" s="108" t="n">
        <f aca="false">E131/D131</f>
        <v>0</v>
      </c>
    </row>
    <row r="132" customFormat="false" ht="12" hidden="false" customHeight="true" outlineLevel="0" collapsed="false">
      <c r="A132" s="114" t="s">
        <v>66</v>
      </c>
      <c r="B132" s="136" t="s">
        <v>240</v>
      </c>
      <c r="C132" s="30"/>
      <c r="D132" s="124"/>
      <c r="E132" s="124"/>
      <c r="F132" s="124"/>
      <c r="G132" s="124"/>
      <c r="H132" s="125"/>
      <c r="I132" s="120"/>
    </row>
    <row r="133" customFormat="false" ht="12" hidden="false" customHeight="true" outlineLevel="0" collapsed="false">
      <c r="A133" s="17" t="s">
        <v>70</v>
      </c>
      <c r="B133" s="132" t="s">
        <v>241</v>
      </c>
      <c r="C133" s="19" t="n">
        <f aca="false">+C134+C135+C136+C139</f>
        <v>0</v>
      </c>
      <c r="D133" s="20" t="n">
        <f aca="false">+D134+D135+D136+D139</f>
        <v>0</v>
      </c>
      <c r="E133" s="20" t="n">
        <f aca="false">+E134+E135+E136+E139</f>
        <v>0</v>
      </c>
      <c r="F133" s="20" t="n">
        <f aca="false">+F134+F135+F136+F139</f>
        <v>0</v>
      </c>
      <c r="G133" s="20" t="n">
        <f aca="false">+G134+G135+G136+G139</f>
        <v>0</v>
      </c>
      <c r="H133" s="46" t="n">
        <f aca="false">+H134+H135+H136+H139</f>
        <v>0</v>
      </c>
      <c r="I133" s="21"/>
    </row>
    <row r="134" customFormat="false" ht="12" hidden="false" customHeight="true" outlineLevel="0" collapsed="false">
      <c r="A134" s="137" t="s">
        <v>72</v>
      </c>
      <c r="B134" s="138" t="s">
        <v>242</v>
      </c>
      <c r="C134" s="134"/>
      <c r="D134" s="134"/>
      <c r="E134" s="134"/>
      <c r="F134" s="134"/>
      <c r="G134" s="134"/>
      <c r="H134" s="135"/>
      <c r="I134" s="104"/>
    </row>
    <row r="135" customFormat="false" ht="12" hidden="false" customHeight="true" outlineLevel="0" collapsed="false">
      <c r="A135" s="137" t="s">
        <v>74</v>
      </c>
      <c r="B135" s="139" t="s">
        <v>243</v>
      </c>
      <c r="C135" s="134"/>
      <c r="D135" s="134"/>
      <c r="E135" s="134"/>
      <c r="F135" s="134"/>
      <c r="G135" s="134"/>
      <c r="H135" s="135"/>
      <c r="I135" s="108"/>
    </row>
    <row r="136" customFormat="false" ht="12" hidden="false" customHeight="true" outlineLevel="0" collapsed="false">
      <c r="A136" s="137" t="s">
        <v>76</v>
      </c>
      <c r="B136" s="139" t="s">
        <v>244</v>
      </c>
      <c r="C136" s="134"/>
      <c r="D136" s="134"/>
      <c r="E136" s="134"/>
      <c r="F136" s="134"/>
      <c r="G136" s="134"/>
      <c r="H136" s="135"/>
      <c r="I136" s="108"/>
    </row>
    <row r="137" customFormat="false" ht="12" hidden="false" customHeight="true" outlineLevel="0" collapsed="false">
      <c r="A137" s="140" t="s">
        <v>78</v>
      </c>
      <c r="B137" s="141" t="s">
        <v>245</v>
      </c>
      <c r="C137" s="134"/>
      <c r="D137" s="134"/>
      <c r="E137" s="134"/>
      <c r="F137" s="134"/>
      <c r="G137" s="134"/>
      <c r="H137" s="135"/>
      <c r="I137" s="108"/>
    </row>
    <row r="138" customFormat="false" ht="12" hidden="false" customHeight="true" outlineLevel="0" collapsed="false">
      <c r="A138" s="140" t="s">
        <v>80</v>
      </c>
      <c r="B138" s="142" t="s">
        <v>246</v>
      </c>
      <c r="C138" s="134"/>
      <c r="D138" s="134"/>
      <c r="E138" s="134"/>
      <c r="F138" s="134"/>
      <c r="G138" s="134"/>
      <c r="H138" s="135"/>
      <c r="I138" s="108"/>
    </row>
    <row r="139" customFormat="false" ht="12" hidden="false" customHeight="true" outlineLevel="0" collapsed="false">
      <c r="A139" s="143" t="s">
        <v>82</v>
      </c>
      <c r="B139" s="144" t="s">
        <v>247</v>
      </c>
      <c r="C139" s="134"/>
      <c r="D139" s="134"/>
      <c r="E139" s="134"/>
      <c r="F139" s="134"/>
      <c r="G139" s="134"/>
      <c r="H139" s="135"/>
      <c r="I139" s="120"/>
    </row>
    <row r="140" customFormat="false" ht="12" hidden="false" customHeight="true" outlineLevel="0" collapsed="false">
      <c r="A140" s="49" t="s">
        <v>94</v>
      </c>
      <c r="B140" s="145" t="s">
        <v>248</v>
      </c>
      <c r="C140" s="50" t="n">
        <f aca="false">+C141+C142+C143+C144</f>
        <v>38167591</v>
      </c>
      <c r="D140" s="63" t="n">
        <f aca="false">+D141+D142+D143+D144</f>
        <v>38167591</v>
      </c>
      <c r="E140" s="63" t="n">
        <f aca="false">+E141+E142+E143+E144</f>
        <v>38167591</v>
      </c>
      <c r="F140" s="63" t="n">
        <f aca="false">+F141+F142+F143+F144</f>
        <v>0</v>
      </c>
      <c r="G140" s="63" t="n">
        <f aca="false">+G141+G142+G143+G144</f>
        <v>0</v>
      </c>
      <c r="H140" s="64" t="n">
        <f aca="false">+H141+H142+H143+H144</f>
        <v>0</v>
      </c>
      <c r="I140" s="21" t="n">
        <f aca="false">E140/D140</f>
        <v>1</v>
      </c>
    </row>
    <row r="141" customFormat="false" ht="12" hidden="false" customHeight="true" outlineLevel="0" collapsed="false">
      <c r="A141" s="22" t="s">
        <v>96</v>
      </c>
      <c r="B141" s="133" t="s">
        <v>249</v>
      </c>
      <c r="C141" s="30"/>
      <c r="D141" s="134"/>
      <c r="E141" s="134"/>
      <c r="F141" s="134"/>
      <c r="G141" s="134"/>
      <c r="H141" s="135"/>
      <c r="I141" s="104"/>
    </row>
    <row r="142" customFormat="false" ht="12" hidden="false" customHeight="true" outlineLevel="0" collapsed="false">
      <c r="A142" s="22" t="s">
        <v>98</v>
      </c>
      <c r="B142" s="133" t="s">
        <v>250</v>
      </c>
      <c r="C142" s="30" t="n">
        <v>38167591</v>
      </c>
      <c r="D142" s="134" t="n">
        <v>38167591</v>
      </c>
      <c r="E142" s="134" t="n">
        <v>38167591</v>
      </c>
      <c r="F142" s="134"/>
      <c r="G142" s="134"/>
      <c r="H142" s="135"/>
      <c r="I142" s="108" t="n">
        <f aca="false">E142/D142</f>
        <v>1</v>
      </c>
    </row>
    <row r="143" customFormat="false" ht="12" hidden="false" customHeight="true" outlineLevel="0" collapsed="false">
      <c r="A143" s="22" t="s">
        <v>112</v>
      </c>
      <c r="B143" s="133" t="s">
        <v>251</v>
      </c>
      <c r="C143" s="30"/>
      <c r="D143" s="134"/>
      <c r="E143" s="134"/>
      <c r="F143" s="134"/>
      <c r="G143" s="134"/>
      <c r="H143" s="135"/>
      <c r="I143" s="108"/>
    </row>
    <row r="144" customFormat="false" ht="12" hidden="false" customHeight="true" outlineLevel="0" collapsed="false">
      <c r="A144" s="114" t="s">
        <v>114</v>
      </c>
      <c r="B144" s="136" t="s">
        <v>252</v>
      </c>
      <c r="C144" s="30"/>
      <c r="D144" s="134"/>
      <c r="E144" s="134"/>
      <c r="F144" s="134"/>
      <c r="G144" s="134"/>
      <c r="H144" s="135"/>
      <c r="I144" s="120"/>
    </row>
    <row r="145" customFormat="false" ht="12" hidden="false" customHeight="true" outlineLevel="0" collapsed="false">
      <c r="A145" s="17" t="s">
        <v>253</v>
      </c>
      <c r="B145" s="132" t="s">
        <v>254</v>
      </c>
      <c r="C145" s="146" t="n">
        <f aca="false">+C146+C147+C148+C150</f>
        <v>0</v>
      </c>
      <c r="D145" s="147" t="n">
        <f aca="false">+D146+D147+D148+D150</f>
        <v>0</v>
      </c>
      <c r="E145" s="148" t="n">
        <f aca="false">+E146+E147+E148+E150</f>
        <v>0</v>
      </c>
      <c r="F145" s="148" t="n">
        <f aca="false">+F146+F147+F148+F150</f>
        <v>0</v>
      </c>
      <c r="G145" s="148" t="n">
        <f aca="false">+G146+G147+G148+G150</f>
        <v>0</v>
      </c>
      <c r="H145" s="149" t="n">
        <f aca="false">+H146+H147+H148+H150</f>
        <v>0</v>
      </c>
      <c r="I145" s="21"/>
    </row>
    <row r="146" customFormat="false" ht="12" hidden="false" customHeight="true" outlineLevel="0" collapsed="false">
      <c r="A146" s="22" t="s">
        <v>108</v>
      </c>
      <c r="B146" s="133" t="s">
        <v>255</v>
      </c>
      <c r="C146" s="30"/>
      <c r="D146" s="134"/>
      <c r="E146" s="134"/>
      <c r="F146" s="134"/>
      <c r="G146" s="134"/>
      <c r="H146" s="135"/>
      <c r="I146" s="104"/>
    </row>
    <row r="147" customFormat="false" ht="12" hidden="false" customHeight="true" outlineLevel="0" collapsed="false">
      <c r="A147" s="22" t="s">
        <v>110</v>
      </c>
      <c r="B147" s="133" t="s">
        <v>256</v>
      </c>
      <c r="C147" s="30"/>
      <c r="D147" s="134"/>
      <c r="E147" s="134"/>
      <c r="F147" s="134"/>
      <c r="G147" s="134"/>
      <c r="H147" s="135"/>
      <c r="I147" s="108"/>
    </row>
    <row r="148" customFormat="false" ht="12" hidden="false" customHeight="true" outlineLevel="0" collapsed="false">
      <c r="A148" s="22" t="s">
        <v>112</v>
      </c>
      <c r="B148" s="133" t="s">
        <v>257</v>
      </c>
      <c r="C148" s="30"/>
      <c r="D148" s="134"/>
      <c r="E148" s="134"/>
      <c r="F148" s="134"/>
      <c r="G148" s="134"/>
      <c r="H148" s="135"/>
      <c r="I148" s="108"/>
    </row>
    <row r="149" customFormat="false" ht="12" hidden="false" customHeight="true" outlineLevel="0" collapsed="false">
      <c r="A149" s="22" t="s">
        <v>114</v>
      </c>
      <c r="B149" s="133" t="s">
        <v>258</v>
      </c>
      <c r="C149" s="30"/>
      <c r="D149" s="134"/>
      <c r="E149" s="134"/>
      <c r="F149" s="134"/>
      <c r="G149" s="134"/>
      <c r="H149" s="135"/>
      <c r="I149" s="108"/>
    </row>
    <row r="150" customFormat="false" ht="15" hidden="false" customHeight="true" outlineLevel="0" collapsed="false">
      <c r="A150" s="114" t="s">
        <v>259</v>
      </c>
      <c r="B150" s="150" t="s">
        <v>260</v>
      </c>
      <c r="C150" s="42"/>
      <c r="D150" s="129"/>
      <c r="E150" s="129"/>
      <c r="F150" s="129"/>
      <c r="G150" s="129"/>
      <c r="H150" s="151"/>
      <c r="I150" s="120"/>
    </row>
    <row r="151" customFormat="false" ht="15" hidden="false" customHeight="true" outlineLevel="0" collapsed="false">
      <c r="A151" s="152" t="s">
        <v>116</v>
      </c>
      <c r="B151" s="132" t="s">
        <v>261</v>
      </c>
      <c r="C151" s="153"/>
      <c r="D151" s="154"/>
      <c r="E151" s="154"/>
      <c r="F151" s="154"/>
      <c r="G151" s="154"/>
      <c r="H151" s="155"/>
      <c r="I151" s="21"/>
    </row>
    <row r="152" customFormat="false" ht="15" hidden="false" customHeight="true" outlineLevel="0" collapsed="false">
      <c r="A152" s="152" t="s">
        <v>125</v>
      </c>
      <c r="B152" s="132" t="s">
        <v>262</v>
      </c>
      <c r="C152" s="153"/>
      <c r="D152" s="154"/>
      <c r="E152" s="154"/>
      <c r="F152" s="154"/>
      <c r="G152" s="154"/>
      <c r="H152" s="155"/>
      <c r="I152" s="21"/>
    </row>
    <row r="153" s="16" customFormat="true" ht="12.95" hidden="false" customHeight="true" outlineLevel="0" collapsed="false">
      <c r="A153" s="17" t="s">
        <v>263</v>
      </c>
      <c r="B153" s="132" t="s">
        <v>264</v>
      </c>
      <c r="C153" s="156" t="n">
        <f aca="false">+C129+C133+C140+C145+C151+C152</f>
        <v>146654295</v>
      </c>
      <c r="D153" s="156" t="n">
        <f aca="false">+D129+D133+D140+D145+D151+D152</f>
        <v>146654295</v>
      </c>
      <c r="E153" s="156" t="n">
        <f aca="false">+E129+E133+E140+E145+E151+E152</f>
        <v>41587591</v>
      </c>
      <c r="F153" s="156" t="n">
        <f aca="false">+F129+F133+F140+F145+F151+F152</f>
        <v>0</v>
      </c>
      <c r="G153" s="156" t="n">
        <f aca="false">+G129+G133+G140+G145+G151+G152</f>
        <v>0</v>
      </c>
      <c r="H153" s="157" t="n">
        <f aca="false">+H129+H133+H140+H145+H151+H152</f>
        <v>0</v>
      </c>
      <c r="I153" s="21" t="n">
        <f aca="false">E153/D153</f>
        <v>0.283575677071033</v>
      </c>
    </row>
    <row r="154" customFormat="false" ht="13.5" hidden="false" customHeight="true" outlineLevel="0" collapsed="false">
      <c r="A154" s="158" t="s">
        <v>265</v>
      </c>
      <c r="B154" s="159" t="s">
        <v>266</v>
      </c>
      <c r="C154" s="156" t="n">
        <f aca="false">+C128+C153</f>
        <v>3119779303</v>
      </c>
      <c r="D154" s="160" t="n">
        <f aca="false">+D128+D153</f>
        <v>3310228840</v>
      </c>
      <c r="E154" s="161" t="n">
        <f aca="false">+E128+E153</f>
        <v>1181077268</v>
      </c>
      <c r="F154" s="161" t="n">
        <f aca="false">+F128+F153</f>
        <v>0</v>
      </c>
      <c r="G154" s="161" t="n">
        <f aca="false">+G128+G153</f>
        <v>0</v>
      </c>
      <c r="H154" s="162" t="n">
        <f aca="false">+H128+H153</f>
        <v>0</v>
      </c>
      <c r="I154" s="21" t="n">
        <f aca="false">E154/D154</f>
        <v>0.356796259439272</v>
      </c>
    </row>
    <row r="156" customFormat="false" ht="15" hidden="false" customHeight="true" outlineLevel="0" collapsed="false">
      <c r="A156" s="163" t="s">
        <v>267</v>
      </c>
      <c r="B156" s="163"/>
      <c r="C156" s="163"/>
      <c r="I156" s="164"/>
    </row>
    <row r="157" customFormat="false" ht="13.5" hidden="false" customHeight="true" outlineLevel="0" collapsed="false">
      <c r="A157" s="5" t="s">
        <v>268</v>
      </c>
      <c r="B157" s="5"/>
      <c r="C157" s="6"/>
      <c r="D157" s="164"/>
      <c r="E157" s="6" t="s">
        <v>179</v>
      </c>
      <c r="F157" s="6" t="s">
        <v>179</v>
      </c>
      <c r="G157" s="6" t="s">
        <v>179</v>
      </c>
      <c r="H157" s="6" t="s">
        <v>179</v>
      </c>
      <c r="I157" s="165"/>
    </row>
    <row r="158" customFormat="false" ht="27.75" hidden="false" customHeight="true" outlineLevel="0" collapsed="false">
      <c r="A158" s="17" t="n">
        <v>1</v>
      </c>
      <c r="B158" s="121" t="s">
        <v>269</v>
      </c>
      <c r="C158" s="19" t="n">
        <f aca="false">+C62-C128</f>
        <v>-642054020</v>
      </c>
      <c r="D158" s="20" t="n">
        <f aca="false">+D62-D128</f>
        <v>-667501367</v>
      </c>
      <c r="E158" s="20" t="n">
        <f aca="false">+E62-E128</f>
        <v>-136280183</v>
      </c>
      <c r="F158" s="20" t="n">
        <f aca="false">+F62-F128</f>
        <v>0</v>
      </c>
      <c r="G158" s="20" t="n">
        <f aca="false">+G62-G128</f>
        <v>0</v>
      </c>
      <c r="H158" s="46" t="n">
        <f aca="false">+H62-H128</f>
        <v>0</v>
      </c>
      <c r="I158" s="166"/>
    </row>
    <row r="159" customFormat="false" ht="21.75" hidden="false" customHeight="false" outlineLevel="0" collapsed="false">
      <c r="A159" s="17" t="s">
        <v>26</v>
      </c>
      <c r="B159" s="121" t="s">
        <v>270</v>
      </c>
      <c r="C159" s="19" t="n">
        <f aca="false">+C86-C153</f>
        <v>642054020</v>
      </c>
      <c r="D159" s="20" t="n">
        <f aca="false">+D86-D153</f>
        <v>667501367</v>
      </c>
      <c r="E159" s="20" t="n">
        <f aca="false">+E86-E153</f>
        <v>596942340</v>
      </c>
      <c r="F159" s="20" t="n">
        <f aca="false">+F86-F153</f>
        <v>0</v>
      </c>
      <c r="G159" s="20" t="n">
        <f aca="false">+G86-G153</f>
        <v>0</v>
      </c>
      <c r="H159" s="46" t="n">
        <f aca="false">+H86-H153</f>
        <v>0</v>
      </c>
      <c r="I159" s="166"/>
    </row>
    <row r="160" customFormat="false" ht="15.75" hidden="false" customHeight="false" outlineLevel="0" collapsed="false">
      <c r="I160" s="164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8. ÉVI KÖLTSÉGVETÉSÉNEK ÖSSZEVONT MÉRLEGE&amp;R&amp;"Times New Roman CE,Regular"&amp;11 231/2018.(IX.27.)Kt.számú határozat 1.számú melléklete 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F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8" width="47.28"/>
    <col collapsed="false" customWidth="true" hidden="false" outlineLevel="0" max="3" min="3" style="167" width="13.99"/>
    <col collapsed="false" customWidth="true" hidden="false" outlineLevel="0" max="4" min="4" style="167" width="47.28"/>
    <col collapsed="false" customWidth="true" hidden="false" outlineLevel="0" max="5" min="5" style="167" width="13.99"/>
    <col collapsed="false" customWidth="true" hidden="false" outlineLevel="0" max="6" min="6" style="167" width="4.13"/>
    <col collapsed="false" customWidth="false" hidden="false" outlineLevel="0" max="257" min="7" style="167" width="7.99"/>
  </cols>
  <sheetData>
    <row r="1" customFormat="false" ht="39.75" hidden="false" customHeight="true" outlineLevel="0" collapsed="false">
      <c r="B1" s="169" t="s">
        <v>271</v>
      </c>
      <c r="C1" s="169"/>
      <c r="D1" s="169"/>
      <c r="E1" s="169"/>
      <c r="F1" s="170"/>
    </row>
    <row r="2" customFormat="false" ht="14.25" hidden="false" customHeight="false" outlineLevel="0" collapsed="false">
      <c r="E2" s="171" t="s">
        <v>2</v>
      </c>
      <c r="F2" s="170"/>
    </row>
    <row r="3" customFormat="false" ht="18" hidden="false" customHeight="true" outlineLevel="0" collapsed="false">
      <c r="A3" s="172" t="s">
        <v>3</v>
      </c>
      <c r="B3" s="173" t="s">
        <v>272</v>
      </c>
      <c r="C3" s="173"/>
      <c r="D3" s="174" t="s">
        <v>273</v>
      </c>
      <c r="E3" s="174"/>
      <c r="F3" s="170"/>
    </row>
    <row r="4" s="177" customFormat="true" ht="35.25" hidden="false" customHeight="true" outlineLevel="0" collapsed="false">
      <c r="A4" s="172"/>
      <c r="B4" s="173" t="s">
        <v>274</v>
      </c>
      <c r="C4" s="175" t="s">
        <v>275</v>
      </c>
      <c r="D4" s="173" t="s">
        <v>274</v>
      </c>
      <c r="E4" s="176" t="str">
        <f aca="false">+C4</f>
        <v>2018. I. félév teljesítés</v>
      </c>
      <c r="F4" s="170"/>
    </row>
    <row r="5" s="182" customFormat="true" ht="12" hidden="false" customHeight="true" outlineLevel="0" collapsed="false">
      <c r="A5" s="178" t="s">
        <v>276</v>
      </c>
      <c r="B5" s="179" t="s">
        <v>277</v>
      </c>
      <c r="C5" s="180" t="s">
        <v>278</v>
      </c>
      <c r="D5" s="179" t="s">
        <v>279</v>
      </c>
      <c r="E5" s="181" t="s">
        <v>280</v>
      </c>
      <c r="F5" s="170"/>
    </row>
    <row r="6" customFormat="false" ht="12.95" hidden="false" customHeight="true" outlineLevel="0" collapsed="false">
      <c r="A6" s="183" t="s">
        <v>12</v>
      </c>
      <c r="B6" s="184" t="s">
        <v>281</v>
      </c>
      <c r="C6" s="185" t="n">
        <v>592026079</v>
      </c>
      <c r="D6" s="184" t="s">
        <v>282</v>
      </c>
      <c r="E6" s="186" t="n">
        <v>467992650</v>
      </c>
      <c r="F6" s="170"/>
    </row>
    <row r="7" customFormat="false" ht="12.95" hidden="false" customHeight="true" outlineLevel="0" collapsed="false">
      <c r="A7" s="187" t="s">
        <v>26</v>
      </c>
      <c r="B7" s="188" t="s">
        <v>283</v>
      </c>
      <c r="C7" s="189" t="n">
        <v>15742332</v>
      </c>
      <c r="D7" s="188" t="s">
        <v>183</v>
      </c>
      <c r="E7" s="190" t="n">
        <v>98634298</v>
      </c>
      <c r="F7" s="170"/>
    </row>
    <row r="8" customFormat="false" ht="12.95" hidden="false" customHeight="true" outlineLevel="0" collapsed="false">
      <c r="A8" s="187" t="s">
        <v>40</v>
      </c>
      <c r="B8" s="188" t="s">
        <v>284</v>
      </c>
      <c r="C8" s="189"/>
      <c r="D8" s="188" t="s">
        <v>285</v>
      </c>
      <c r="E8" s="190" t="n">
        <v>361529061</v>
      </c>
      <c r="F8" s="170"/>
    </row>
    <row r="9" customFormat="false" ht="12.95" hidden="false" customHeight="true" outlineLevel="0" collapsed="false">
      <c r="A9" s="187" t="s">
        <v>236</v>
      </c>
      <c r="B9" s="188" t="s">
        <v>286</v>
      </c>
      <c r="C9" s="189" t="n">
        <v>192907309</v>
      </c>
      <c r="D9" s="188" t="s">
        <v>185</v>
      </c>
      <c r="E9" s="190" t="n">
        <v>16372798</v>
      </c>
      <c r="F9" s="170"/>
    </row>
    <row r="10" customFormat="false" ht="12.95" hidden="false" customHeight="true" outlineLevel="0" collapsed="false">
      <c r="A10" s="187" t="s">
        <v>70</v>
      </c>
      <c r="B10" s="191" t="s">
        <v>287</v>
      </c>
      <c r="C10" s="189" t="n">
        <v>190185396</v>
      </c>
      <c r="D10" s="188" t="s">
        <v>187</v>
      </c>
      <c r="E10" s="190" t="n">
        <v>91172043</v>
      </c>
      <c r="F10" s="170"/>
    </row>
    <row r="11" customFormat="false" ht="12.95" hidden="false" customHeight="true" outlineLevel="0" collapsed="false">
      <c r="A11" s="187" t="s">
        <v>94</v>
      </c>
      <c r="B11" s="188" t="s">
        <v>288</v>
      </c>
      <c r="C11" s="192" t="n">
        <v>2570328</v>
      </c>
      <c r="D11" s="188" t="s">
        <v>289</v>
      </c>
      <c r="E11" s="190"/>
      <c r="F11" s="170"/>
    </row>
    <row r="12" customFormat="false" ht="12.95" hidden="false" customHeight="true" outlineLevel="0" collapsed="false">
      <c r="A12" s="187" t="s">
        <v>253</v>
      </c>
      <c r="B12" s="188" t="s">
        <v>290</v>
      </c>
      <c r="C12" s="189"/>
      <c r="D12" s="193"/>
      <c r="E12" s="190"/>
      <c r="F12" s="170"/>
    </row>
    <row r="13" customFormat="false" ht="12.95" hidden="false" customHeight="true" outlineLevel="0" collapsed="false">
      <c r="A13" s="187" t="s">
        <v>116</v>
      </c>
      <c r="B13" s="193"/>
      <c r="C13" s="189"/>
      <c r="D13" s="193"/>
      <c r="E13" s="190"/>
      <c r="F13" s="170"/>
    </row>
    <row r="14" customFormat="false" ht="12.95" hidden="false" customHeight="true" outlineLevel="0" collapsed="false">
      <c r="A14" s="187" t="s">
        <v>125</v>
      </c>
      <c r="B14" s="194"/>
      <c r="C14" s="192"/>
      <c r="D14" s="193"/>
      <c r="E14" s="190"/>
      <c r="F14" s="170"/>
    </row>
    <row r="15" customFormat="false" ht="12.95" hidden="false" customHeight="true" outlineLevel="0" collapsed="false">
      <c r="A15" s="187" t="s">
        <v>263</v>
      </c>
      <c r="B15" s="193"/>
      <c r="C15" s="189"/>
      <c r="D15" s="193"/>
      <c r="E15" s="190"/>
      <c r="F15" s="170"/>
    </row>
    <row r="16" customFormat="false" ht="12.95" hidden="false" customHeight="true" outlineLevel="0" collapsed="false">
      <c r="A16" s="187" t="s">
        <v>265</v>
      </c>
      <c r="B16" s="193"/>
      <c r="C16" s="189"/>
      <c r="D16" s="193"/>
      <c r="E16" s="190"/>
      <c r="F16" s="170"/>
    </row>
    <row r="17" customFormat="false" ht="12.95" hidden="false" customHeight="true" outlineLevel="0" collapsed="false">
      <c r="A17" s="187" t="s">
        <v>291</v>
      </c>
      <c r="B17" s="195"/>
      <c r="C17" s="196"/>
      <c r="D17" s="193"/>
      <c r="E17" s="197"/>
      <c r="F17" s="170"/>
    </row>
    <row r="18" customFormat="false" ht="15.95" hidden="false" customHeight="true" outlineLevel="0" collapsed="false">
      <c r="A18" s="198" t="s">
        <v>292</v>
      </c>
      <c r="B18" s="199" t="s">
        <v>293</v>
      </c>
      <c r="C18" s="200" t="n">
        <f aca="false">SUM(C6:C17)-C8</f>
        <v>993431444</v>
      </c>
      <c r="D18" s="199" t="s">
        <v>294</v>
      </c>
      <c r="E18" s="201" t="n">
        <f aca="false">SUM(E6:E17)</f>
        <v>1035700850</v>
      </c>
      <c r="F18" s="170"/>
    </row>
    <row r="19" customFormat="false" ht="12.95" hidden="false" customHeight="true" outlineLevel="0" collapsed="false">
      <c r="A19" s="202" t="s">
        <v>295</v>
      </c>
      <c r="B19" s="203" t="s">
        <v>296</v>
      </c>
      <c r="C19" s="204" t="n">
        <f aca="false">+C20+C21+C22+C23</f>
        <v>620677200</v>
      </c>
      <c r="D19" s="205" t="s">
        <v>297</v>
      </c>
      <c r="E19" s="206"/>
      <c r="F19" s="170"/>
    </row>
    <row r="20" customFormat="false" ht="12.95" hidden="false" customHeight="true" outlineLevel="0" collapsed="false">
      <c r="A20" s="187" t="s">
        <v>298</v>
      </c>
      <c r="B20" s="205" t="s">
        <v>299</v>
      </c>
      <c r="C20" s="207" t="n">
        <v>620677200</v>
      </c>
      <c r="D20" s="205" t="s">
        <v>300</v>
      </c>
      <c r="E20" s="208"/>
      <c r="F20" s="170"/>
    </row>
    <row r="21" customFormat="false" ht="12.95" hidden="false" customHeight="true" outlineLevel="0" collapsed="false">
      <c r="A21" s="187" t="s">
        <v>301</v>
      </c>
      <c r="B21" s="205" t="s">
        <v>302</v>
      </c>
      <c r="C21" s="207"/>
      <c r="D21" s="205" t="s">
        <v>303</v>
      </c>
      <c r="E21" s="208"/>
      <c r="F21" s="170"/>
    </row>
    <row r="22" customFormat="false" ht="12.95" hidden="false" customHeight="true" outlineLevel="0" collapsed="false">
      <c r="A22" s="187" t="s">
        <v>304</v>
      </c>
      <c r="B22" s="205" t="s">
        <v>305</v>
      </c>
      <c r="C22" s="207"/>
      <c r="D22" s="205" t="s">
        <v>306</v>
      </c>
      <c r="E22" s="208"/>
      <c r="F22" s="170"/>
    </row>
    <row r="23" customFormat="false" ht="12.95" hidden="false" customHeight="true" outlineLevel="0" collapsed="false">
      <c r="A23" s="187" t="s">
        <v>307</v>
      </c>
      <c r="B23" s="205" t="s">
        <v>308</v>
      </c>
      <c r="C23" s="207"/>
      <c r="D23" s="203" t="s">
        <v>309</v>
      </c>
      <c r="E23" s="208"/>
      <c r="F23" s="170"/>
    </row>
    <row r="24" customFormat="false" ht="12.95" hidden="false" customHeight="true" outlineLevel="0" collapsed="false">
      <c r="A24" s="187" t="s">
        <v>310</v>
      </c>
      <c r="B24" s="205" t="s">
        <v>311</v>
      </c>
      <c r="C24" s="209" t="n">
        <f aca="false">+C25+C26</f>
        <v>0</v>
      </c>
      <c r="D24" s="205" t="s">
        <v>312</v>
      </c>
      <c r="E24" s="208"/>
      <c r="F24" s="170"/>
    </row>
    <row r="25" customFormat="false" ht="12.95" hidden="false" customHeight="true" outlineLevel="0" collapsed="false">
      <c r="A25" s="202" t="s">
        <v>313</v>
      </c>
      <c r="B25" s="203" t="s">
        <v>314</v>
      </c>
      <c r="C25" s="210"/>
      <c r="D25" s="184" t="s">
        <v>315</v>
      </c>
      <c r="E25" s="206"/>
      <c r="F25" s="170"/>
    </row>
    <row r="26" customFormat="false" ht="12.95" hidden="false" customHeight="true" outlineLevel="0" collapsed="false">
      <c r="A26" s="187" t="s">
        <v>316</v>
      </c>
      <c r="B26" s="205" t="s">
        <v>317</v>
      </c>
      <c r="C26" s="207"/>
      <c r="D26" s="188" t="s">
        <v>261</v>
      </c>
      <c r="E26" s="208"/>
      <c r="F26" s="170"/>
    </row>
    <row r="27" customFormat="false" ht="12.95" hidden="false" customHeight="true" outlineLevel="0" collapsed="false">
      <c r="A27" s="187" t="s">
        <v>318</v>
      </c>
      <c r="B27" s="205" t="s">
        <v>170</v>
      </c>
      <c r="C27" s="207"/>
      <c r="D27" s="188" t="s">
        <v>262</v>
      </c>
      <c r="E27" s="208"/>
      <c r="F27" s="170"/>
    </row>
    <row r="28" customFormat="false" ht="12.95" hidden="false" customHeight="true" outlineLevel="0" collapsed="false">
      <c r="A28" s="202" t="s">
        <v>319</v>
      </c>
      <c r="B28" s="203" t="s">
        <v>172</v>
      </c>
      <c r="C28" s="210"/>
      <c r="D28" s="211" t="s">
        <v>320</v>
      </c>
      <c r="E28" s="206" t="n">
        <v>38167591</v>
      </c>
      <c r="F28" s="170"/>
    </row>
    <row r="29" customFormat="false" ht="24.75" hidden="false" customHeight="true" outlineLevel="0" collapsed="false">
      <c r="A29" s="198" t="s">
        <v>321</v>
      </c>
      <c r="B29" s="199" t="s">
        <v>322</v>
      </c>
      <c r="C29" s="200" t="n">
        <f aca="false">+C19+C24+C27+C28</f>
        <v>620677200</v>
      </c>
      <c r="D29" s="199" t="s">
        <v>323</v>
      </c>
      <c r="E29" s="201" t="n">
        <f aca="false">SUM(E19:E28)</f>
        <v>38167591</v>
      </c>
      <c r="F29" s="170"/>
    </row>
    <row r="30" customFormat="false" ht="13.5" hidden="false" customHeight="false" outlineLevel="0" collapsed="false">
      <c r="A30" s="198" t="s">
        <v>324</v>
      </c>
      <c r="B30" s="212" t="s">
        <v>325</v>
      </c>
      <c r="C30" s="213" t="n">
        <f aca="false">+C18+C29</f>
        <v>1614108644</v>
      </c>
      <c r="D30" s="212" t="s">
        <v>326</v>
      </c>
      <c r="E30" s="213" t="n">
        <f aca="false">E18+E29</f>
        <v>1073868441</v>
      </c>
      <c r="F30" s="170"/>
    </row>
    <row r="31" customFormat="false" ht="13.5" hidden="false" customHeight="false" outlineLevel="0" collapsed="false">
      <c r="A31" s="198" t="s">
        <v>327</v>
      </c>
      <c r="B31" s="212" t="s">
        <v>328</v>
      </c>
      <c r="C31" s="213" t="n">
        <f aca="false">IF(C18-E18&lt;0,E18-C18,"-")</f>
        <v>42269406</v>
      </c>
      <c r="D31" s="212" t="s">
        <v>329</v>
      </c>
      <c r="E31" s="213" t="str">
        <f aca="false">IF(C18-E18&gt;0,C18-E18,"-")</f>
        <v>-</v>
      </c>
      <c r="F31" s="170"/>
    </row>
    <row r="32" customFormat="false" ht="13.5" hidden="false" customHeight="false" outlineLevel="0" collapsed="false">
      <c r="A32" s="198" t="s">
        <v>330</v>
      </c>
      <c r="B32" s="212" t="s">
        <v>331</v>
      </c>
      <c r="C32" s="213" t="str">
        <f aca="false">IF(E30-C30&gt;0,E30-C30,"-")</f>
        <v>-</v>
      </c>
      <c r="D32" s="212" t="s">
        <v>332</v>
      </c>
      <c r="E32" s="213" t="n">
        <f aca="false">IF(C30-E30&gt;0,C30-E30,"-")</f>
        <v>540240203</v>
      </c>
      <c r="F32" s="170"/>
    </row>
    <row r="33" customFormat="false" ht="18.75" hidden="false" customHeight="true" outlineLevel="0" collapsed="false">
      <c r="B33" s="214"/>
      <c r="C33" s="214"/>
      <c r="D33" s="214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231/2018.(IX.27.)Kt.számú határozat 2.számú melléklete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8" width="47.28"/>
    <col collapsed="false" customWidth="true" hidden="false" outlineLevel="0" max="3" min="3" style="167" width="13.99"/>
    <col collapsed="false" customWidth="true" hidden="false" outlineLevel="0" max="4" min="4" style="167" width="47.28"/>
    <col collapsed="false" customWidth="true" hidden="false" outlineLevel="0" max="5" min="5" style="167" width="13.99"/>
    <col collapsed="false" customWidth="true" hidden="false" outlineLevel="0" max="6" min="6" style="167" width="4.13"/>
    <col collapsed="false" customWidth="false" hidden="false" outlineLevel="0" max="257" min="7" style="167" width="7.99"/>
  </cols>
  <sheetData>
    <row r="1" customFormat="false" ht="31.5" hidden="false" customHeight="true" outlineLevel="0" collapsed="false">
      <c r="B1" s="169" t="s">
        <v>333</v>
      </c>
      <c r="C1" s="169"/>
      <c r="D1" s="169"/>
      <c r="E1" s="169"/>
      <c r="F1" s="170"/>
    </row>
    <row r="2" customFormat="false" ht="14.25" hidden="false" customHeight="false" outlineLevel="0" collapsed="false">
      <c r="E2" s="171" t="s">
        <v>2</v>
      </c>
      <c r="F2" s="170"/>
    </row>
    <row r="3" customFormat="false" ht="13.5" hidden="false" customHeight="true" outlineLevel="0" collapsed="false">
      <c r="A3" s="172" t="s">
        <v>3</v>
      </c>
      <c r="B3" s="173" t="s">
        <v>272</v>
      </c>
      <c r="C3" s="173"/>
      <c r="D3" s="174" t="s">
        <v>273</v>
      </c>
      <c r="E3" s="174"/>
      <c r="F3" s="170"/>
    </row>
    <row r="4" s="177" customFormat="true" ht="24.75" hidden="false" customHeight="false" outlineLevel="0" collapsed="false">
      <c r="A4" s="172"/>
      <c r="B4" s="173" t="s">
        <v>274</v>
      </c>
      <c r="C4" s="175" t="s">
        <v>275</v>
      </c>
      <c r="D4" s="173" t="s">
        <v>274</v>
      </c>
      <c r="E4" s="175" t="str">
        <f aca="false">C4</f>
        <v>2018. I. félév teljesítés</v>
      </c>
      <c r="F4" s="170"/>
    </row>
    <row r="5" s="177" customFormat="true" ht="13.5" hidden="false" customHeight="false" outlineLevel="0" collapsed="false">
      <c r="A5" s="178" t="s">
        <v>276</v>
      </c>
      <c r="B5" s="179" t="s">
        <v>277</v>
      </c>
      <c r="C5" s="180" t="s">
        <v>278</v>
      </c>
      <c r="D5" s="179" t="s">
        <v>279</v>
      </c>
      <c r="E5" s="181" t="s">
        <v>280</v>
      </c>
      <c r="F5" s="170"/>
    </row>
    <row r="6" customFormat="false" ht="12.95" hidden="false" customHeight="true" outlineLevel="0" collapsed="false">
      <c r="A6" s="183" t="s">
        <v>12</v>
      </c>
      <c r="B6" s="184" t="s">
        <v>334</v>
      </c>
      <c r="C6" s="185" t="n">
        <v>4339000</v>
      </c>
      <c r="D6" s="184" t="s">
        <v>218</v>
      </c>
      <c r="E6" s="186" t="n">
        <v>58800273</v>
      </c>
      <c r="F6" s="170"/>
    </row>
    <row r="7" customFormat="false" ht="12.75" hidden="false" customHeight="false" outlineLevel="0" collapsed="false">
      <c r="A7" s="187" t="s">
        <v>26</v>
      </c>
      <c r="B7" s="188" t="s">
        <v>335</v>
      </c>
      <c r="C7" s="189"/>
      <c r="D7" s="188" t="s">
        <v>336</v>
      </c>
      <c r="E7" s="190"/>
      <c r="F7" s="170"/>
    </row>
    <row r="8" customFormat="false" ht="12.95" hidden="false" customHeight="true" outlineLevel="0" collapsed="false">
      <c r="A8" s="187" t="s">
        <v>40</v>
      </c>
      <c r="B8" s="188" t="s">
        <v>337</v>
      </c>
      <c r="C8" s="189" t="n">
        <v>5439050</v>
      </c>
      <c r="D8" s="188" t="s">
        <v>220</v>
      </c>
      <c r="E8" s="190" t="n">
        <v>27106018</v>
      </c>
      <c r="F8" s="170"/>
    </row>
    <row r="9" customFormat="false" ht="12.95" hidden="false" customHeight="true" outlineLevel="0" collapsed="false">
      <c r="A9" s="187" t="s">
        <v>236</v>
      </c>
      <c r="B9" s="188" t="s">
        <v>338</v>
      </c>
      <c r="C9" s="189"/>
      <c r="D9" s="188" t="s">
        <v>339</v>
      </c>
      <c r="E9" s="190"/>
      <c r="F9" s="170"/>
    </row>
    <row r="10" customFormat="false" ht="12.75" hidden="false" customHeight="true" outlineLevel="0" collapsed="false">
      <c r="A10" s="187" t="s">
        <v>70</v>
      </c>
      <c r="B10" s="188" t="s">
        <v>340</v>
      </c>
      <c r="C10" s="189"/>
      <c r="D10" s="188" t="s">
        <v>222</v>
      </c>
      <c r="E10" s="190" t="n">
        <v>17882536</v>
      </c>
      <c r="F10" s="170"/>
    </row>
    <row r="11" customFormat="false" ht="12.95" hidden="false" customHeight="true" outlineLevel="0" collapsed="false">
      <c r="A11" s="187" t="s">
        <v>94</v>
      </c>
      <c r="B11" s="188" t="s">
        <v>341</v>
      </c>
      <c r="C11" s="192"/>
      <c r="D11" s="215"/>
      <c r="E11" s="190"/>
      <c r="F11" s="170"/>
    </row>
    <row r="12" customFormat="false" ht="12.95" hidden="false" customHeight="true" outlineLevel="0" collapsed="false">
      <c r="A12" s="187" t="s">
        <v>253</v>
      </c>
      <c r="B12" s="193"/>
      <c r="C12" s="189"/>
      <c r="D12" s="215"/>
      <c r="E12" s="190"/>
      <c r="F12" s="170"/>
    </row>
    <row r="13" customFormat="false" ht="12.95" hidden="false" customHeight="true" outlineLevel="0" collapsed="false">
      <c r="A13" s="187" t="s">
        <v>116</v>
      </c>
      <c r="B13" s="193"/>
      <c r="C13" s="189"/>
      <c r="D13" s="216"/>
      <c r="E13" s="190"/>
      <c r="F13" s="170"/>
    </row>
    <row r="14" customFormat="false" ht="12.95" hidden="false" customHeight="true" outlineLevel="0" collapsed="false">
      <c r="A14" s="187" t="s">
        <v>125</v>
      </c>
      <c r="B14" s="217"/>
      <c r="C14" s="192"/>
      <c r="D14" s="215"/>
      <c r="E14" s="190"/>
      <c r="F14" s="170"/>
    </row>
    <row r="15" customFormat="false" ht="12.75" hidden="false" customHeight="false" outlineLevel="0" collapsed="false">
      <c r="A15" s="187" t="s">
        <v>263</v>
      </c>
      <c r="B15" s="193"/>
      <c r="C15" s="192"/>
      <c r="D15" s="215"/>
      <c r="E15" s="190"/>
      <c r="F15" s="170"/>
    </row>
    <row r="16" customFormat="false" ht="12.95" hidden="false" customHeight="true" outlineLevel="0" collapsed="false">
      <c r="A16" s="202" t="s">
        <v>265</v>
      </c>
      <c r="B16" s="211"/>
      <c r="C16" s="218"/>
      <c r="D16" s="219" t="s">
        <v>289</v>
      </c>
      <c r="E16" s="220"/>
      <c r="F16" s="170"/>
    </row>
    <row r="17" customFormat="false" ht="15.95" hidden="false" customHeight="true" outlineLevel="0" collapsed="false">
      <c r="A17" s="198" t="s">
        <v>291</v>
      </c>
      <c r="B17" s="199" t="s">
        <v>342</v>
      </c>
      <c r="C17" s="200" t="n">
        <f aca="false">+C6+C8+C9+C11+C12+C13+C14+C15+C16</f>
        <v>9778050</v>
      </c>
      <c r="D17" s="199" t="s">
        <v>343</v>
      </c>
      <c r="E17" s="201" t="n">
        <f aca="false">+E6+E8+E10+E11+E12+E13+E14+E15+E16</f>
        <v>103788827</v>
      </c>
      <c r="F17" s="170"/>
    </row>
    <row r="18" customFormat="false" ht="12.95" hidden="false" customHeight="true" outlineLevel="0" collapsed="false">
      <c r="A18" s="183" t="s">
        <v>292</v>
      </c>
      <c r="B18" s="221" t="s">
        <v>344</v>
      </c>
      <c r="C18" s="222" t="n">
        <f aca="false">+C19+C20+C21+C22+C23</f>
        <v>0</v>
      </c>
      <c r="D18" s="205" t="s">
        <v>297</v>
      </c>
      <c r="E18" s="223"/>
      <c r="F18" s="170"/>
    </row>
    <row r="19" customFormat="false" ht="12.95" hidden="false" customHeight="true" outlineLevel="0" collapsed="false">
      <c r="A19" s="187" t="s">
        <v>295</v>
      </c>
      <c r="B19" s="224" t="s">
        <v>345</v>
      </c>
      <c r="C19" s="207"/>
      <c r="D19" s="205" t="s">
        <v>346</v>
      </c>
      <c r="E19" s="208"/>
      <c r="F19" s="170"/>
    </row>
    <row r="20" customFormat="false" ht="12.95" hidden="false" customHeight="true" outlineLevel="0" collapsed="false">
      <c r="A20" s="183" t="s">
        <v>298</v>
      </c>
      <c r="B20" s="224" t="s">
        <v>347</v>
      </c>
      <c r="C20" s="207"/>
      <c r="D20" s="205" t="s">
        <v>303</v>
      </c>
      <c r="E20" s="208"/>
      <c r="F20" s="170"/>
    </row>
    <row r="21" customFormat="false" ht="12.95" hidden="false" customHeight="true" outlineLevel="0" collapsed="false">
      <c r="A21" s="187" t="s">
        <v>301</v>
      </c>
      <c r="B21" s="224" t="s">
        <v>348</v>
      </c>
      <c r="C21" s="207"/>
      <c r="D21" s="205" t="s">
        <v>306</v>
      </c>
      <c r="E21" s="208" t="n">
        <v>3420000</v>
      </c>
      <c r="F21" s="170"/>
    </row>
    <row r="22" customFormat="false" ht="12.95" hidden="false" customHeight="true" outlineLevel="0" collapsed="false">
      <c r="A22" s="183" t="s">
        <v>304</v>
      </c>
      <c r="B22" s="224" t="s">
        <v>349</v>
      </c>
      <c r="C22" s="207"/>
      <c r="D22" s="203" t="s">
        <v>309</v>
      </c>
      <c r="E22" s="208"/>
      <c r="F22" s="170"/>
    </row>
    <row r="23" customFormat="false" ht="12.95" hidden="false" customHeight="true" outlineLevel="0" collapsed="false">
      <c r="A23" s="187" t="s">
        <v>307</v>
      </c>
      <c r="B23" s="225" t="s">
        <v>350</v>
      </c>
      <c r="C23" s="207"/>
      <c r="D23" s="205" t="s">
        <v>351</v>
      </c>
      <c r="E23" s="208"/>
      <c r="F23" s="170"/>
    </row>
    <row r="24" customFormat="false" ht="12.95" hidden="false" customHeight="true" outlineLevel="0" collapsed="false">
      <c r="A24" s="183" t="s">
        <v>310</v>
      </c>
      <c r="B24" s="226" t="s">
        <v>352</v>
      </c>
      <c r="C24" s="209" t="n">
        <f aca="false">+C25+C26+C27+C28+C29</f>
        <v>17852731</v>
      </c>
      <c r="D24" s="227" t="s">
        <v>353</v>
      </c>
      <c r="E24" s="208"/>
      <c r="F24" s="170"/>
    </row>
    <row r="25" customFormat="false" ht="12.95" hidden="false" customHeight="true" outlineLevel="0" collapsed="false">
      <c r="A25" s="187" t="s">
        <v>313</v>
      </c>
      <c r="B25" s="225" t="s">
        <v>354</v>
      </c>
      <c r="C25" s="207" t="n">
        <v>17852731</v>
      </c>
      <c r="D25" s="227" t="s">
        <v>355</v>
      </c>
      <c r="E25" s="208"/>
      <c r="F25" s="170"/>
    </row>
    <row r="26" customFormat="false" ht="12.95" hidden="false" customHeight="true" outlineLevel="0" collapsed="false">
      <c r="A26" s="183" t="s">
        <v>316</v>
      </c>
      <c r="B26" s="225" t="s">
        <v>356</v>
      </c>
      <c r="C26" s="207"/>
      <c r="D26" s="228"/>
      <c r="E26" s="208"/>
      <c r="F26" s="170"/>
    </row>
    <row r="27" customFormat="false" ht="12.95" hidden="false" customHeight="true" outlineLevel="0" collapsed="false">
      <c r="A27" s="187" t="s">
        <v>318</v>
      </c>
      <c r="B27" s="224" t="s">
        <v>357</v>
      </c>
      <c r="C27" s="207"/>
      <c r="D27" s="229"/>
      <c r="E27" s="208"/>
      <c r="F27" s="170"/>
    </row>
    <row r="28" customFormat="false" ht="12.95" hidden="false" customHeight="true" outlineLevel="0" collapsed="false">
      <c r="A28" s="183" t="s">
        <v>319</v>
      </c>
      <c r="B28" s="230" t="s">
        <v>358</v>
      </c>
      <c r="C28" s="207"/>
      <c r="D28" s="193"/>
      <c r="E28" s="208"/>
      <c r="F28" s="170"/>
    </row>
    <row r="29" customFormat="false" ht="12.95" hidden="false" customHeight="true" outlineLevel="0" collapsed="false">
      <c r="A29" s="187" t="s">
        <v>321</v>
      </c>
      <c r="B29" s="231" t="s">
        <v>359</v>
      </c>
      <c r="C29" s="207"/>
      <c r="D29" s="229"/>
      <c r="E29" s="208"/>
      <c r="F29" s="170"/>
    </row>
    <row r="30" customFormat="false" ht="21.75" hidden="false" customHeight="true" outlineLevel="0" collapsed="false">
      <c r="A30" s="198" t="s">
        <v>324</v>
      </c>
      <c r="B30" s="199" t="s">
        <v>360</v>
      </c>
      <c r="C30" s="200" t="n">
        <f aca="false">+C18+C24</f>
        <v>17852731</v>
      </c>
      <c r="D30" s="199" t="s">
        <v>361</v>
      </c>
      <c r="E30" s="201" t="n">
        <f aca="false">SUM(E18:E29)</f>
        <v>3420000</v>
      </c>
      <c r="F30" s="170"/>
    </row>
    <row r="31" customFormat="false" ht="13.5" hidden="false" customHeight="false" outlineLevel="0" collapsed="false">
      <c r="A31" s="198" t="s">
        <v>327</v>
      </c>
      <c r="B31" s="212" t="s">
        <v>362</v>
      </c>
      <c r="C31" s="213" t="n">
        <f aca="false">+C17+C30</f>
        <v>27630781</v>
      </c>
      <c r="D31" s="212" t="s">
        <v>363</v>
      </c>
      <c r="E31" s="213" t="n">
        <f aca="false">+E17+E30</f>
        <v>107208827</v>
      </c>
      <c r="F31" s="170"/>
    </row>
    <row r="32" customFormat="false" ht="13.5" hidden="false" customHeight="false" outlineLevel="0" collapsed="false">
      <c r="A32" s="198" t="s">
        <v>330</v>
      </c>
      <c r="B32" s="212" t="s">
        <v>328</v>
      </c>
      <c r="C32" s="213" t="n">
        <f aca="false">IF(C17-E17&lt;0,E17-C17,"-")</f>
        <v>94010777</v>
      </c>
      <c r="D32" s="212" t="s">
        <v>329</v>
      </c>
      <c r="E32" s="213" t="str">
        <f aca="false">IF(C17-E17&gt;0,C17-E17,"-")</f>
        <v>-</v>
      </c>
      <c r="F32" s="170"/>
    </row>
    <row r="33" customFormat="false" ht="13.5" hidden="false" customHeight="false" outlineLevel="0" collapsed="false">
      <c r="A33" s="198" t="s">
        <v>364</v>
      </c>
      <c r="B33" s="212" t="s">
        <v>331</v>
      </c>
      <c r="C33" s="213" t="n">
        <f aca="false">IF(E31-C31&gt;0,E31-C31,"-")</f>
        <v>79578046</v>
      </c>
      <c r="D33" s="212" t="s">
        <v>332</v>
      </c>
      <c r="E33" s="213" t="str">
        <f aca="false">IF(C31-E31&gt;0,C31-E31,"-")</f>
        <v>-</v>
      </c>
      <c r="F33" s="17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31/2018.(IX.27.)Kt.számú határozat 3.számú melléklete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9.56"/>
    <col collapsed="false" customWidth="true" hidden="true" outlineLevel="0" max="5" min="5" style="0" width="9.56"/>
    <col collapsed="false" customWidth="true" hidden="false" outlineLevel="0" max="6" min="6" style="0" width="4.99"/>
    <col collapsed="false" customWidth="true" hidden="false" outlineLevel="0" max="8" min="7" style="0" width="6.56"/>
    <col collapsed="false" customWidth="true" hidden="false" outlineLevel="0" max="11" min="9" style="0" width="8.7"/>
    <col collapsed="false" customWidth="true" hidden="false" outlineLevel="0" max="12" min="12" style="0" width="4.99"/>
    <col collapsed="false" customWidth="true" hidden="false" outlineLevel="0" max="14" min="13" style="0" width="7.85"/>
    <col collapsed="false" customWidth="true" hidden="false" outlineLevel="0" max="17" min="15" style="0" width="8.7"/>
    <col collapsed="false" customWidth="true" hidden="false" outlineLevel="0" max="19" min="18" style="0" width="9.56"/>
    <col collapsed="false" customWidth="true" hidden="false" outlineLevel="0" max="20" min="20" style="0" width="9.99"/>
    <col collapsed="false" customWidth="true" hidden="true" outlineLevel="0" max="21" min="21" style="0" width="9.99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3"/>
      <c r="S1" s="234"/>
      <c r="T1" s="233"/>
      <c r="U1" s="233"/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5" t="s">
        <v>365</v>
      </c>
      <c r="O2" s="235"/>
      <c r="P2" s="235"/>
      <c r="Q2" s="235"/>
      <c r="R2" s="235"/>
      <c r="S2" s="235"/>
      <c r="T2" s="235"/>
      <c r="U2" s="23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3"/>
      <c r="S3" s="234"/>
      <c r="T3" s="234"/>
      <c r="U3" s="234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3"/>
      <c r="S4" s="234"/>
      <c r="T4" s="234"/>
      <c r="U4" s="234"/>
    </row>
    <row r="5" customFormat="false" ht="20.25" hidden="false" customHeight="true" outlineLevel="0" collapsed="false">
      <c r="A5" s="237" t="s">
        <v>366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23.25" hidden="false" customHeight="true" outlineLevel="0" collapsed="false">
      <c r="A6" s="238" t="s">
        <v>36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9"/>
    </row>
    <row r="7" customFormat="false" ht="8.25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</row>
    <row r="9" customFormat="false" ht="13.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40" t="s">
        <v>368</v>
      </c>
      <c r="U9" s="240"/>
    </row>
    <row r="10" customFormat="false" ht="20.1" hidden="false" customHeight="true" outlineLevel="0" collapsed="false">
      <c r="A10" s="241"/>
      <c r="B10" s="242" t="s">
        <v>369</v>
      </c>
      <c r="C10" s="242"/>
      <c r="D10" s="242"/>
      <c r="E10" s="242"/>
      <c r="F10" s="242" t="s">
        <v>370</v>
      </c>
      <c r="G10" s="242"/>
      <c r="H10" s="242"/>
      <c r="I10" s="242" t="s">
        <v>371</v>
      </c>
      <c r="J10" s="242"/>
      <c r="K10" s="242"/>
      <c r="L10" s="242" t="s">
        <v>372</v>
      </c>
      <c r="M10" s="242"/>
      <c r="N10" s="242"/>
      <c r="O10" s="242" t="s">
        <v>373</v>
      </c>
      <c r="P10" s="242"/>
      <c r="Q10" s="242"/>
      <c r="R10" s="243" t="s">
        <v>374</v>
      </c>
      <c r="S10" s="243"/>
      <c r="T10" s="243"/>
      <c r="U10" s="243"/>
    </row>
    <row r="11" customFormat="false" ht="20.1" hidden="false" customHeight="true" outlineLevel="0" collapsed="false">
      <c r="A11" s="244" t="s">
        <v>274</v>
      </c>
      <c r="B11" s="245" t="s">
        <v>375</v>
      </c>
      <c r="C11" s="245" t="s">
        <v>376</v>
      </c>
      <c r="D11" s="245" t="s">
        <v>377</v>
      </c>
      <c r="E11" s="245"/>
      <c r="F11" s="245" t="s">
        <v>375</v>
      </c>
      <c r="G11" s="245" t="s">
        <v>376</v>
      </c>
      <c r="H11" s="245" t="s">
        <v>377</v>
      </c>
      <c r="I11" s="245" t="s">
        <v>375</v>
      </c>
      <c r="J11" s="245" t="s">
        <v>376</v>
      </c>
      <c r="K11" s="245" t="s">
        <v>377</v>
      </c>
      <c r="L11" s="245" t="s">
        <v>375</v>
      </c>
      <c r="M11" s="245" t="s">
        <v>376</v>
      </c>
      <c r="N11" s="245" t="s">
        <v>377</v>
      </c>
      <c r="O11" s="245" t="s">
        <v>375</v>
      </c>
      <c r="P11" s="245" t="s">
        <v>376</v>
      </c>
      <c r="Q11" s="245" t="s">
        <v>377</v>
      </c>
      <c r="R11" s="245" t="s">
        <v>375</v>
      </c>
      <c r="S11" s="245" t="s">
        <v>376</v>
      </c>
      <c r="T11" s="246" t="s">
        <v>377</v>
      </c>
      <c r="U11" s="247"/>
    </row>
    <row r="12" customFormat="false" ht="20.1" hidden="false" customHeight="true" outlineLevel="0" collapsed="false">
      <c r="A12" s="248" t="s">
        <v>378</v>
      </c>
      <c r="B12" s="249" t="n">
        <v>172674012</v>
      </c>
      <c r="C12" s="249" t="n">
        <v>172674012</v>
      </c>
      <c r="D12" s="249" t="n">
        <v>78057427</v>
      </c>
      <c r="E12" s="250" t="n">
        <f aca="false">D12/C12</f>
        <v>0.452050810054729</v>
      </c>
      <c r="F12" s="249"/>
      <c r="G12" s="249"/>
      <c r="H12" s="249"/>
      <c r="I12" s="249"/>
      <c r="J12" s="249"/>
      <c r="K12" s="249"/>
      <c r="L12" s="249"/>
      <c r="M12" s="249"/>
      <c r="N12" s="249"/>
      <c r="O12" s="249" t="n">
        <v>1426020</v>
      </c>
      <c r="P12" s="249" t="n">
        <v>1426020</v>
      </c>
      <c r="Q12" s="249" t="n">
        <v>1426020</v>
      </c>
      <c r="R12" s="249" t="n">
        <f aca="false">SUM(B12,F12,I12,L12,O12)</f>
        <v>174100032</v>
      </c>
      <c r="S12" s="249" t="n">
        <f aca="false">SUM(C12,G12,J12,M12,P12)</f>
        <v>174100032</v>
      </c>
      <c r="T12" s="251" t="n">
        <f aca="false">SUM(D12,H12,K12,N12,Q12)</f>
        <v>79483447</v>
      </c>
      <c r="U12" s="250" t="n">
        <f aca="false">T12/S12</f>
        <v>0.456538956868199</v>
      </c>
    </row>
    <row r="13" customFormat="false" ht="20.1" hidden="false" customHeight="true" outlineLevel="0" collapsed="false">
      <c r="A13" s="252" t="s">
        <v>379</v>
      </c>
      <c r="B13" s="253" t="n">
        <v>11615878</v>
      </c>
      <c r="C13" s="253" t="n">
        <v>11615878</v>
      </c>
      <c r="D13" s="253" t="n">
        <v>7199436</v>
      </c>
      <c r="E13" s="250" t="n">
        <f aca="false">D13/C13</f>
        <v>0.61979266655521</v>
      </c>
      <c r="F13" s="253"/>
      <c r="G13" s="253"/>
      <c r="H13" s="253"/>
      <c r="I13" s="253"/>
      <c r="J13" s="253" t="n">
        <v>30000</v>
      </c>
      <c r="K13" s="253" t="n">
        <v>30000</v>
      </c>
      <c r="L13" s="253"/>
      <c r="M13" s="253"/>
      <c r="N13" s="253"/>
      <c r="O13" s="253" t="n">
        <v>665045</v>
      </c>
      <c r="P13" s="253" t="n">
        <v>665045</v>
      </c>
      <c r="Q13" s="253" t="n">
        <v>665045</v>
      </c>
      <c r="R13" s="253" t="n">
        <f aca="false">SUM(B13,F13,I13,L13,O13)</f>
        <v>12280923</v>
      </c>
      <c r="S13" s="253" t="n">
        <f aca="false">SUM(C13,G13,J13,M13,P13)</f>
        <v>12310923</v>
      </c>
      <c r="T13" s="254" t="n">
        <f aca="false">SUM(D13,H13,K13,N13,Q13)</f>
        <v>7894481</v>
      </c>
      <c r="U13" s="250" t="n">
        <f aca="false">T13/S13</f>
        <v>0.641258254965936</v>
      </c>
    </row>
    <row r="14" customFormat="false" ht="20.1" hidden="false" customHeight="true" outlineLevel="0" collapsed="false">
      <c r="A14" s="252" t="s">
        <v>380</v>
      </c>
      <c r="B14" s="253" t="n">
        <v>184566273</v>
      </c>
      <c r="C14" s="253" t="n">
        <v>189172773</v>
      </c>
      <c r="D14" s="253" t="n">
        <v>87658193</v>
      </c>
      <c r="E14" s="250" t="n">
        <f aca="false">D14/C14</f>
        <v>0.463376370763461</v>
      </c>
      <c r="F14" s="253"/>
      <c r="G14" s="253"/>
      <c r="H14" s="253"/>
      <c r="I14" s="253" t="n">
        <v>19512535</v>
      </c>
      <c r="J14" s="253" t="n">
        <v>15159060</v>
      </c>
      <c r="K14" s="253" t="n">
        <v>10080743</v>
      </c>
      <c r="L14" s="253"/>
      <c r="M14" s="253" t="n">
        <v>4353475</v>
      </c>
      <c r="N14" s="253" t="n">
        <v>4339000</v>
      </c>
      <c r="O14" s="253" t="n">
        <v>20415305</v>
      </c>
      <c r="P14" s="253" t="n">
        <v>20415277</v>
      </c>
      <c r="Q14" s="253" t="n">
        <v>20415277</v>
      </c>
      <c r="R14" s="253" t="n">
        <f aca="false">SUM(B14,F14,I14,L14,O14)</f>
        <v>224494113</v>
      </c>
      <c r="S14" s="253" t="n">
        <f aca="false">SUM(C14,G14,J14,M14,P14)</f>
        <v>229100585</v>
      </c>
      <c r="T14" s="254" t="n">
        <f aca="false">SUM(D14,H14,K14,N14,Q14)</f>
        <v>122493213</v>
      </c>
      <c r="U14" s="250" t="n">
        <f aca="false">T14/S14</f>
        <v>0.53467001404645</v>
      </c>
    </row>
    <row r="15" customFormat="false" ht="20.1" hidden="false" customHeight="true" outlineLevel="0" collapsed="false">
      <c r="A15" s="252" t="s">
        <v>381</v>
      </c>
      <c r="B15" s="253" t="n">
        <v>850595</v>
      </c>
      <c r="C15" s="253" t="n">
        <v>850595</v>
      </c>
      <c r="D15" s="253" t="n">
        <v>424282</v>
      </c>
      <c r="E15" s="250" t="n">
        <f aca="false">D15/C15</f>
        <v>0.498806129826768</v>
      </c>
      <c r="F15" s="253"/>
      <c r="G15" s="253"/>
      <c r="H15" s="253"/>
      <c r="I15" s="253"/>
      <c r="J15" s="253"/>
      <c r="K15" s="253"/>
      <c r="L15" s="253"/>
      <c r="M15" s="253" t="n">
        <v>20000</v>
      </c>
      <c r="N15" s="253" t="n">
        <v>0</v>
      </c>
      <c r="O15" s="253" t="n">
        <v>93639</v>
      </c>
      <c r="P15" s="253" t="n">
        <v>93639</v>
      </c>
      <c r="Q15" s="253" t="n">
        <v>93639</v>
      </c>
      <c r="R15" s="253" t="n">
        <f aca="false">SUM(B15,F15,I15,L15,O15)</f>
        <v>944234</v>
      </c>
      <c r="S15" s="253" t="n">
        <f aca="false">SUM(C15,G15,J15,M15,P15)</f>
        <v>964234</v>
      </c>
      <c r="T15" s="254" t="n">
        <f aca="false">SUM(D15,H15,K15,N15,Q15)</f>
        <v>517921</v>
      </c>
      <c r="U15" s="250" t="n">
        <f aca="false">T15/S15</f>
        <v>0.537132065452992</v>
      </c>
    </row>
    <row r="16" customFormat="false" ht="20.1" hidden="false" customHeight="true" outlineLevel="0" collapsed="false">
      <c r="A16" s="252" t="s">
        <v>382</v>
      </c>
      <c r="B16" s="253" t="n">
        <v>12914000</v>
      </c>
      <c r="C16" s="253" t="n">
        <v>12914000</v>
      </c>
      <c r="D16" s="253" t="n">
        <v>5901877</v>
      </c>
      <c r="E16" s="250" t="n">
        <f aca="false">D16/C16</f>
        <v>0.457013860926127</v>
      </c>
      <c r="F16" s="253"/>
      <c r="G16" s="253"/>
      <c r="H16" s="253"/>
      <c r="I16" s="253"/>
      <c r="J16" s="253"/>
      <c r="K16" s="253" t="n">
        <v>438000</v>
      </c>
      <c r="L16" s="253"/>
      <c r="M16" s="253"/>
      <c r="N16" s="253"/>
      <c r="O16" s="253" t="n">
        <v>361287</v>
      </c>
      <c r="P16" s="253" t="n">
        <v>361287</v>
      </c>
      <c r="Q16" s="253" t="n">
        <v>361287</v>
      </c>
      <c r="R16" s="253" t="n">
        <f aca="false">SUM(B16,F16,I16,L16,O16)</f>
        <v>13275287</v>
      </c>
      <c r="S16" s="253" t="n">
        <f aca="false">SUM(C16,G16,J16,M16,P16)</f>
        <v>13275287</v>
      </c>
      <c r="T16" s="254" t="n">
        <f aca="false">SUM(D16,H16,K16,N16,Q16)</f>
        <v>6701164</v>
      </c>
      <c r="U16" s="250" t="n">
        <f aca="false">T16/S16</f>
        <v>0.504784868304542</v>
      </c>
    </row>
    <row r="17" customFormat="false" ht="18" hidden="false" customHeight="true" outlineLevel="0" collapsed="false">
      <c r="A17" s="255" t="s">
        <v>383</v>
      </c>
      <c r="B17" s="256" t="n">
        <v>8419440</v>
      </c>
      <c r="C17" s="256" t="n">
        <v>8986898</v>
      </c>
      <c r="D17" s="257" t="n">
        <v>852859</v>
      </c>
      <c r="E17" s="250" t="n">
        <f aca="false">D17/C17</f>
        <v>0.0949002648077234</v>
      </c>
      <c r="F17" s="256"/>
      <c r="G17" s="256"/>
      <c r="H17" s="256"/>
      <c r="I17" s="256" t="n">
        <v>3096237</v>
      </c>
      <c r="J17" s="256" t="n">
        <v>4604230</v>
      </c>
      <c r="K17" s="256" t="n">
        <f aca="false">2722300+56940</f>
        <v>2779240</v>
      </c>
      <c r="L17" s="256"/>
      <c r="M17" s="256"/>
      <c r="N17" s="256"/>
      <c r="O17" s="256" t="n">
        <v>3148853</v>
      </c>
      <c r="P17" s="256" t="n">
        <v>3212174</v>
      </c>
      <c r="Q17" s="258" t="n">
        <v>3212174</v>
      </c>
      <c r="R17" s="259" t="n">
        <f aca="false">SUM(B17,F17,I17,L17,O17)</f>
        <v>14664530</v>
      </c>
      <c r="S17" s="259" t="n">
        <f aca="false">SUM(C17,G17,J17,M17,P17)</f>
        <v>16803302</v>
      </c>
      <c r="T17" s="260" t="n">
        <f aca="false">SUM(D17,H17,K17,N17,Q17)</f>
        <v>6844273</v>
      </c>
      <c r="U17" s="250" t="n">
        <f aca="false">T17/S17</f>
        <v>0.407317145165873</v>
      </c>
    </row>
    <row r="18" customFormat="false" ht="18" hidden="false" customHeight="true" outlineLevel="0" collapsed="false">
      <c r="A18" s="261" t="s">
        <v>384</v>
      </c>
      <c r="B18" s="262" t="n">
        <f aca="false">SUM(B12:B17)</f>
        <v>391040198</v>
      </c>
      <c r="C18" s="262" t="n">
        <f aca="false">SUM(C12:C17)</f>
        <v>396214156</v>
      </c>
      <c r="D18" s="262" t="n">
        <f aca="false">SUM(D12:D17)</f>
        <v>180094074</v>
      </c>
      <c r="E18" s="250" t="n">
        <f aca="false">D18/C18</f>
        <v>0.454537202350741</v>
      </c>
      <c r="F18" s="262" t="n">
        <f aca="false">SUM(F12:F17)</f>
        <v>0</v>
      </c>
      <c r="G18" s="262" t="n">
        <f aca="false">SUM(G12:G17)</f>
        <v>0</v>
      </c>
      <c r="H18" s="262" t="n">
        <f aca="false">SUM(H12:H17)</f>
        <v>0</v>
      </c>
      <c r="I18" s="262" t="n">
        <f aca="false">SUM(I12:I17)</f>
        <v>22608772</v>
      </c>
      <c r="J18" s="262" t="n">
        <f aca="false">SUM(J12:J17)</f>
        <v>19793290</v>
      </c>
      <c r="K18" s="262" t="n">
        <f aca="false">SUM(K12:K17)</f>
        <v>13327983</v>
      </c>
      <c r="L18" s="262" t="n">
        <f aca="false">SUM(L12:L17)</f>
        <v>0</v>
      </c>
      <c r="M18" s="262" t="n">
        <f aca="false">SUM(M12:M17)</f>
        <v>4373475</v>
      </c>
      <c r="N18" s="262" t="n">
        <f aca="false">SUM(N12:N17)</f>
        <v>4339000</v>
      </c>
      <c r="O18" s="262" t="n">
        <f aca="false">SUM(O12:O17)</f>
        <v>26110149</v>
      </c>
      <c r="P18" s="262" t="n">
        <f aca="false">SUM(P12:P17)</f>
        <v>26173442</v>
      </c>
      <c r="Q18" s="262" t="n">
        <f aca="false">SUM(Q12:Q17)</f>
        <v>26173442</v>
      </c>
      <c r="R18" s="262" t="n">
        <f aca="false">SUM(R12:R17)</f>
        <v>439759119</v>
      </c>
      <c r="S18" s="262" t="n">
        <f aca="false">SUM(S12:S17)</f>
        <v>446554363</v>
      </c>
      <c r="T18" s="263" t="n">
        <f aca="false">SUM(T12:T17)</f>
        <v>223934499</v>
      </c>
      <c r="U18" s="250" t="n">
        <f aca="false">T18/S18</f>
        <v>0.501471976436607</v>
      </c>
    </row>
  </sheetData>
  <mergeCells count="9">
    <mergeCell ref="N2:T2"/>
    <mergeCell ref="A5:U5"/>
    <mergeCell ref="A6:T6"/>
    <mergeCell ref="B10:E10"/>
    <mergeCell ref="F10:H10"/>
    <mergeCell ref="I10:K10"/>
    <mergeCell ref="L10:N10"/>
    <mergeCell ref="O10:Q10"/>
    <mergeCell ref="R10:U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true" outlineLevel="0" max="12" min="12" style="0" width="13.99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64" t="s">
        <v>385</v>
      </c>
      <c r="G1" s="264"/>
      <c r="H1" s="264"/>
      <c r="I1" s="264"/>
      <c r="J1" s="264"/>
      <c r="K1" s="264"/>
      <c r="L1" s="265"/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I2" s="266"/>
      <c r="J2" s="267"/>
      <c r="K2" s="268"/>
      <c r="L2" s="268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I3" s="266"/>
      <c r="J3" s="269"/>
      <c r="K3" s="234"/>
      <c r="L3" s="234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I4" s="266"/>
      <c r="J4" s="269"/>
    </row>
    <row r="5" customFormat="false" ht="19.5" hidden="false" customHeight="true" outlineLevel="0" collapsed="false">
      <c r="A5" s="270" t="s">
        <v>386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</row>
    <row r="6" customFormat="false" ht="19.5" hidden="false" customHeight="true" outlineLevel="0" collapsed="false">
      <c r="A6" s="270" t="s">
        <v>387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</row>
    <row r="7" customFormat="false" ht="19.5" hidden="false" customHeight="false" outlineLevel="0" collapsed="false">
      <c r="A7" s="271"/>
      <c r="B7" s="271"/>
      <c r="C7" s="271"/>
      <c r="D7" s="271"/>
      <c r="E7" s="271"/>
      <c r="F7" s="271"/>
      <c r="G7" s="271"/>
      <c r="H7" s="271"/>
      <c r="I7" s="271"/>
      <c r="J7" s="234"/>
      <c r="K7" s="233"/>
      <c r="L7" s="233"/>
    </row>
    <row r="8" customFormat="false" ht="13.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  <c r="J8" s="232"/>
      <c r="K8" s="240" t="s">
        <v>368</v>
      </c>
      <c r="L8" s="240"/>
    </row>
    <row r="9" customFormat="false" ht="15.95" hidden="false" customHeight="true" outlineLevel="0" collapsed="false">
      <c r="A9" s="272" t="s">
        <v>388</v>
      </c>
      <c r="B9" s="273" t="s">
        <v>389</v>
      </c>
      <c r="C9" s="273"/>
      <c r="D9" s="273"/>
      <c r="E9" s="242" t="s">
        <v>390</v>
      </c>
      <c r="F9" s="242"/>
      <c r="G9" s="242"/>
      <c r="H9" s="242"/>
      <c r="I9" s="243" t="s">
        <v>391</v>
      </c>
      <c r="J9" s="243"/>
      <c r="K9" s="243"/>
      <c r="L9" s="243"/>
    </row>
    <row r="10" customFormat="false" ht="15.95" hidden="false" customHeight="true" outlineLevel="0" collapsed="false">
      <c r="A10" s="274" t="s">
        <v>392</v>
      </c>
      <c r="B10" s="275" t="s">
        <v>393</v>
      </c>
      <c r="C10" s="276" t="s">
        <v>394</v>
      </c>
      <c r="D10" s="276" t="s">
        <v>395</v>
      </c>
      <c r="E10" s="276" t="s">
        <v>393</v>
      </c>
      <c r="F10" s="276" t="s">
        <v>394</v>
      </c>
      <c r="G10" s="276" t="s">
        <v>395</v>
      </c>
      <c r="H10" s="276"/>
      <c r="I10" s="276" t="s">
        <v>393</v>
      </c>
      <c r="J10" s="276" t="s">
        <v>394</v>
      </c>
      <c r="K10" s="277" t="s">
        <v>395</v>
      </c>
      <c r="L10" s="247"/>
    </row>
    <row r="11" customFormat="false" ht="15.95" hidden="false" customHeight="true" outlineLevel="0" collapsed="false">
      <c r="A11" s="278"/>
      <c r="B11" s="279" t="s">
        <v>396</v>
      </c>
      <c r="C11" s="279"/>
      <c r="D11" s="245"/>
      <c r="E11" s="245" t="s">
        <v>396</v>
      </c>
      <c r="F11" s="245"/>
      <c r="G11" s="245"/>
      <c r="H11" s="245"/>
      <c r="I11" s="245" t="s">
        <v>396</v>
      </c>
      <c r="J11" s="245"/>
      <c r="K11" s="246"/>
      <c r="L11" s="247"/>
    </row>
    <row r="12" customFormat="false" ht="15.95" hidden="false" customHeight="true" outlineLevel="0" collapsed="false">
      <c r="A12" s="280" t="s">
        <v>378</v>
      </c>
      <c r="B12" s="281" t="n">
        <v>174100032</v>
      </c>
      <c r="C12" s="282" t="n">
        <v>174100032</v>
      </c>
      <c r="D12" s="283" t="n">
        <v>79483447</v>
      </c>
      <c r="E12" s="281" t="n">
        <v>133587210</v>
      </c>
      <c r="F12" s="282" t="n">
        <v>132997454</v>
      </c>
      <c r="G12" s="283" t="n">
        <v>78960959</v>
      </c>
      <c r="H12" s="284" t="n">
        <f aca="false">G12/F12</f>
        <v>0.593702786220254</v>
      </c>
      <c r="I12" s="285" t="n">
        <v>307687242</v>
      </c>
      <c r="J12" s="286" t="n">
        <v>307097486</v>
      </c>
      <c r="K12" s="287" t="n">
        <v>158444406</v>
      </c>
      <c r="L12" s="284" t="n">
        <f aca="false">K12/J12</f>
        <v>0.515941722818271</v>
      </c>
    </row>
    <row r="13" customFormat="false" ht="15.95" hidden="false" customHeight="true" outlineLevel="0" collapsed="false">
      <c r="A13" s="288" t="s">
        <v>397</v>
      </c>
      <c r="B13" s="289" t="n">
        <v>12280923</v>
      </c>
      <c r="C13" s="290" t="n">
        <v>12310923</v>
      </c>
      <c r="D13" s="291" t="n">
        <v>7894481</v>
      </c>
      <c r="E13" s="289" t="n">
        <v>289157846</v>
      </c>
      <c r="F13" s="290" t="n">
        <v>291998328</v>
      </c>
      <c r="G13" s="291" t="n">
        <v>143594751</v>
      </c>
      <c r="H13" s="284" t="n">
        <f aca="false">G13/F13</f>
        <v>0.491765661754063</v>
      </c>
      <c r="I13" s="292" t="n">
        <v>301438769</v>
      </c>
      <c r="J13" s="293" t="n">
        <v>304309251</v>
      </c>
      <c r="K13" s="294" t="n">
        <v>151489232</v>
      </c>
      <c r="L13" s="284" t="n">
        <f aca="false">K13/J13</f>
        <v>0.497813429930857</v>
      </c>
    </row>
    <row r="14" s="299" customFormat="true" ht="15" hidden="false" customHeight="true" outlineLevel="0" collapsed="false">
      <c r="A14" s="295" t="s">
        <v>380</v>
      </c>
      <c r="B14" s="296" t="n">
        <v>224494113</v>
      </c>
      <c r="C14" s="297" t="n">
        <v>229100585</v>
      </c>
      <c r="D14" s="298" t="n">
        <v>122493213</v>
      </c>
      <c r="E14" s="296" t="n">
        <v>498171287</v>
      </c>
      <c r="F14" s="297" t="n">
        <v>506427057</v>
      </c>
      <c r="G14" s="298" t="n">
        <v>255235535</v>
      </c>
      <c r="H14" s="284" t="n">
        <f aca="false">G14/F14</f>
        <v>0.503992690501132</v>
      </c>
      <c r="I14" s="292" t="n">
        <v>722665400</v>
      </c>
      <c r="J14" s="293" t="n">
        <v>735527642</v>
      </c>
      <c r="K14" s="294" t="n">
        <v>377728748</v>
      </c>
      <c r="L14" s="284" t="n">
        <f aca="false">K14/J14</f>
        <v>0.513547997969055</v>
      </c>
    </row>
    <row r="15" s="299" customFormat="true" ht="15" hidden="false" customHeight="true" outlineLevel="0" collapsed="false">
      <c r="A15" s="300" t="s">
        <v>381</v>
      </c>
      <c r="B15" s="301" t="n">
        <v>944234</v>
      </c>
      <c r="C15" s="302" t="n">
        <v>964234</v>
      </c>
      <c r="D15" s="303" t="n">
        <v>517921</v>
      </c>
      <c r="E15" s="301" t="n">
        <v>86651516</v>
      </c>
      <c r="F15" s="302" t="n">
        <v>86795716</v>
      </c>
      <c r="G15" s="303" t="n">
        <v>41430463</v>
      </c>
      <c r="H15" s="284" t="n">
        <f aca="false">G15/F15</f>
        <v>0.477333040262033</v>
      </c>
      <c r="I15" s="292" t="n">
        <v>87595750</v>
      </c>
      <c r="J15" s="293" t="n">
        <v>87759950</v>
      </c>
      <c r="K15" s="294" t="n">
        <v>41948384</v>
      </c>
      <c r="L15" s="284" t="n">
        <f aca="false">K15/J15</f>
        <v>0.477990062665259</v>
      </c>
    </row>
    <row r="16" s="299" customFormat="true" ht="15" hidden="false" customHeight="true" outlineLevel="0" collapsed="false">
      <c r="A16" s="300" t="s">
        <v>382</v>
      </c>
      <c r="B16" s="301" t="n">
        <v>13275287</v>
      </c>
      <c r="C16" s="302" t="n">
        <v>13275287</v>
      </c>
      <c r="D16" s="303" t="n">
        <v>6701164</v>
      </c>
      <c r="E16" s="301" t="n">
        <v>84577606</v>
      </c>
      <c r="F16" s="302" t="n">
        <v>86612439</v>
      </c>
      <c r="G16" s="303" t="n">
        <v>36641643</v>
      </c>
      <c r="H16" s="284" t="n">
        <f aca="false">G16/F16</f>
        <v>0.423052894284619</v>
      </c>
      <c r="I16" s="292" t="n">
        <v>97852893</v>
      </c>
      <c r="J16" s="293" t="n">
        <v>99887726</v>
      </c>
      <c r="K16" s="294" t="n">
        <v>43342807</v>
      </c>
      <c r="L16" s="284" t="n">
        <f aca="false">K16/J16</f>
        <v>0.43391524400105</v>
      </c>
    </row>
    <row r="17" s="299" customFormat="true" ht="15" hidden="false" customHeight="true" outlineLevel="0" collapsed="false">
      <c r="A17" s="304" t="s">
        <v>383</v>
      </c>
      <c r="B17" s="305" t="n">
        <f aca="false">11515677+3148853</f>
        <v>14664530</v>
      </c>
      <c r="C17" s="306" t="n">
        <f aca="false">13591128+3212174</f>
        <v>16803302</v>
      </c>
      <c r="D17" s="307" t="n">
        <f aca="false">3632099+3212174</f>
        <v>6844273</v>
      </c>
      <c r="E17" s="305" t="n">
        <v>229603245</v>
      </c>
      <c r="F17" s="306" t="n">
        <v>229993770</v>
      </c>
      <c r="G17" s="307" t="n">
        <v>93934257</v>
      </c>
      <c r="H17" s="284" t="n">
        <f aca="false">G17/F17</f>
        <v>0.408420875921987</v>
      </c>
      <c r="I17" s="308" t="n">
        <f aca="false">B17+E17</f>
        <v>244267775</v>
      </c>
      <c r="J17" s="309" t="n">
        <f aca="false">C17+F17</f>
        <v>246797072</v>
      </c>
      <c r="K17" s="310" t="n">
        <f aca="false">D17+G17</f>
        <v>100778530</v>
      </c>
      <c r="L17" s="284" t="n">
        <f aca="false">K17/J17</f>
        <v>0.408345727861796</v>
      </c>
    </row>
    <row r="18" customFormat="false" ht="16.5" hidden="false" customHeight="true" outlineLevel="0" collapsed="false">
      <c r="A18" s="311" t="s">
        <v>384</v>
      </c>
      <c r="B18" s="312" t="n">
        <f aca="false">SUM(B12:B17)</f>
        <v>439759119</v>
      </c>
      <c r="C18" s="312" t="n">
        <f aca="false">SUM(C12:C17)</f>
        <v>446554363</v>
      </c>
      <c r="D18" s="312" t="n">
        <f aca="false">SUM(D12:D17)</f>
        <v>223934499</v>
      </c>
      <c r="E18" s="312" t="n">
        <f aca="false">SUM(E12:E17)</f>
        <v>1321748710</v>
      </c>
      <c r="F18" s="312" t="n">
        <f aca="false">SUM(F12:F17)</f>
        <v>1334824764</v>
      </c>
      <c r="G18" s="312" t="n">
        <f aca="false">SUM(G12:G17)</f>
        <v>649797608</v>
      </c>
      <c r="H18" s="284" t="n">
        <f aca="false">G18/F18</f>
        <v>0.48680368054664</v>
      </c>
      <c r="I18" s="312" t="n">
        <f aca="false">SUM(I12:I17)</f>
        <v>1761507829</v>
      </c>
      <c r="J18" s="312" t="n">
        <f aca="false">SUM(J12:J17)</f>
        <v>1781379127</v>
      </c>
      <c r="K18" s="313" t="n">
        <f aca="false">SUM(K12:K17)</f>
        <v>873732107</v>
      </c>
      <c r="L18" s="284" t="n">
        <f aca="false">K18/J18</f>
        <v>0.490480714496437</v>
      </c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  <c r="J19" s="314"/>
      <c r="K19" s="315"/>
      <c r="L19" s="315"/>
    </row>
    <row r="21" customFormat="false" ht="12.75" hidden="false" customHeight="false" outlineLevel="0" collapsed="false">
      <c r="A21" s="316"/>
    </row>
    <row r="22" customFormat="false" ht="12.75" hidden="false" customHeight="false" outlineLevel="0" collapsed="false">
      <c r="A22" s="316"/>
    </row>
  </sheetData>
  <mergeCells count="9">
    <mergeCell ref="F1:K1"/>
    <mergeCell ref="A5:L5"/>
    <mergeCell ref="A6:L6"/>
    <mergeCell ref="B9:D9"/>
    <mergeCell ref="E9:H9"/>
    <mergeCell ref="I9:L9"/>
    <mergeCell ref="B11:C11"/>
    <mergeCell ref="E11:F11"/>
    <mergeCell ref="I11:J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7" width="8.56"/>
    <col collapsed="false" customWidth="true" hidden="false" outlineLevel="0" max="6" min="2" style="317" width="9.56"/>
    <col collapsed="false" customWidth="true" hidden="false" outlineLevel="0" max="7" min="7" style="317" width="8.7"/>
    <col collapsed="false" customWidth="true" hidden="false" outlineLevel="0" max="10" min="8" style="317" width="9.56"/>
    <col collapsed="false" customWidth="true" hidden="false" outlineLevel="0" max="13" min="11" style="317" width="8.7"/>
    <col collapsed="false" customWidth="true" hidden="false" outlineLevel="0" max="14" min="14" style="317" width="6.56"/>
    <col collapsed="false" customWidth="true" hidden="false" outlineLevel="0" max="16" min="15" style="317" width="7.85"/>
    <col collapsed="false" customWidth="true" hidden="false" outlineLevel="0" max="18" min="17" style="317" width="10.85"/>
    <col collapsed="false" customWidth="true" hidden="false" outlineLevel="0" max="19" min="19" style="317" width="9.56"/>
    <col collapsed="false" customWidth="true" hidden="false" outlineLevel="0" max="20" min="20" style="317" width="3.42"/>
    <col collapsed="false" customWidth="true" hidden="false" outlineLevel="0" max="21" min="21" style="317" width="3.99"/>
    <col collapsed="false" customWidth="true" hidden="false" outlineLevel="0" max="22" min="22" style="317" width="3.56"/>
    <col collapsed="false" customWidth="true" hidden="false" outlineLevel="0" max="24" min="23" style="317" width="10.85"/>
    <col collapsed="false" customWidth="true" hidden="false" outlineLevel="0" max="25" min="25" style="317" width="13.56"/>
    <col collapsed="false" customWidth="true" hidden="false" outlineLevel="0" max="26" min="26" style="0" width="8.7"/>
    <col collapsed="false" customWidth="true" hidden="true" outlineLevel="0" max="27" min="27" style="0" width="12.28"/>
    <col collapsed="false" customWidth="true" hidden="true" outlineLevel="0" max="28" min="28" style="0" width="10.85"/>
    <col collapsed="false" customWidth="true" hidden="true" outlineLevel="0" max="29" min="29" style="0" width="9.13"/>
    <col collapsed="false" customWidth="true" hidden="true" outlineLevel="0" max="30" min="30" style="0" width="11.28"/>
    <col collapsed="false" customWidth="true" hidden="true" outlineLevel="0" max="31" min="31" style="0" width="9.85"/>
    <col collapsed="false" customWidth="true" hidden="true" outlineLevel="0" max="32" min="32" style="0" width="14.56"/>
  </cols>
  <sheetData>
    <row r="1" customFormat="false" ht="12.75" hidden="false" customHeight="false" outlineLevel="0" collapsed="false">
      <c r="A1" s="318"/>
      <c r="B1" s="318"/>
      <c r="C1" s="318"/>
      <c r="D1" s="318"/>
      <c r="E1" s="318"/>
      <c r="F1" s="318"/>
      <c r="G1" s="318"/>
      <c r="H1" s="0"/>
      <c r="I1" s="319"/>
      <c r="J1" s="319"/>
      <c r="K1" s="319"/>
      <c r="L1" s="319"/>
      <c r="M1" s="319"/>
      <c r="N1" s="319"/>
      <c r="O1" s="319"/>
      <c r="P1" s="264" t="s">
        <v>398</v>
      </c>
      <c r="Q1" s="264"/>
      <c r="R1" s="264"/>
      <c r="S1" s="264"/>
      <c r="T1" s="264"/>
      <c r="U1" s="264"/>
      <c r="V1" s="264"/>
      <c r="W1" s="264"/>
      <c r="X1" s="264"/>
      <c r="Y1" s="264"/>
      <c r="Z1" s="264"/>
    </row>
    <row r="2" customFormat="false" ht="12.75" hidden="false" customHeight="false" outlineLevel="0" collapsed="false">
      <c r="A2" s="318"/>
      <c r="B2" s="318"/>
      <c r="C2" s="318"/>
      <c r="D2" s="318"/>
      <c r="E2" s="318"/>
      <c r="F2" s="318"/>
      <c r="G2" s="318"/>
      <c r="H2" s="0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267"/>
      <c r="X2" s="268"/>
      <c r="Y2" s="320"/>
      <c r="Z2" s="232"/>
    </row>
    <row r="3" customFormat="false" ht="12.75" hidden="false" customHeight="false" outlineLevel="0" collapsed="false">
      <c r="A3" s="318"/>
      <c r="B3" s="318"/>
      <c r="C3" s="318"/>
      <c r="D3" s="318"/>
      <c r="E3" s="318"/>
      <c r="F3" s="318"/>
      <c r="G3" s="318"/>
      <c r="H3" s="0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269"/>
      <c r="X3" s="234"/>
      <c r="Y3" s="320"/>
      <c r="Z3" s="232"/>
    </row>
    <row r="4" customFormat="false" ht="19.5" hidden="false" customHeight="true" outlineLevel="0" collapsed="false">
      <c r="A4" s="270" t="s">
        <v>399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32"/>
    </row>
    <row r="5" customFormat="false" ht="19.5" hidden="false" customHeight="true" outlineLevel="0" collapsed="false">
      <c r="A5" s="270" t="s">
        <v>400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32"/>
    </row>
    <row r="6" customFormat="false" ht="12.75" hidden="false" customHeight="fals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232"/>
    </row>
    <row r="7" customFormat="false" ht="12.75" hidden="false" customHeight="false" outlineLevel="0" collapsed="false">
      <c r="A7" s="321"/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AA7" s="322"/>
      <c r="AB7" s="322"/>
      <c r="AC7" s="322"/>
      <c r="AD7" s="322"/>
    </row>
    <row r="8" customFormat="false" ht="13.5" hidden="false" customHeight="false" outlineLevel="0" collapsed="false">
      <c r="A8" s="318"/>
      <c r="B8" s="318"/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0"/>
      <c r="X8" s="323"/>
      <c r="Y8" s="324" t="s">
        <v>368</v>
      </c>
      <c r="Z8" s="232"/>
    </row>
    <row r="9" customFormat="false" ht="16.5" hidden="false" customHeight="true" outlineLevel="0" collapsed="false">
      <c r="A9" s="325" t="s">
        <v>401</v>
      </c>
      <c r="B9" s="326" t="s">
        <v>402</v>
      </c>
      <c r="C9" s="326"/>
      <c r="D9" s="326"/>
      <c r="E9" s="326" t="s">
        <v>403</v>
      </c>
      <c r="F9" s="326"/>
      <c r="G9" s="326"/>
      <c r="H9" s="326" t="s">
        <v>404</v>
      </c>
      <c r="I9" s="326"/>
      <c r="J9" s="326"/>
      <c r="K9" s="327" t="s">
        <v>405</v>
      </c>
      <c r="L9" s="327"/>
      <c r="M9" s="327"/>
      <c r="N9" s="328" t="s">
        <v>220</v>
      </c>
      <c r="O9" s="328"/>
      <c r="P9" s="328"/>
      <c r="Q9" s="329" t="s">
        <v>406</v>
      </c>
      <c r="R9" s="329"/>
      <c r="S9" s="329"/>
      <c r="T9" s="326" t="s">
        <v>407</v>
      </c>
      <c r="U9" s="326"/>
      <c r="V9" s="326"/>
      <c r="W9" s="330" t="s">
        <v>408</v>
      </c>
      <c r="X9" s="330"/>
      <c r="Y9" s="330"/>
      <c r="Z9" s="331"/>
    </row>
    <row r="10" customFormat="false" ht="17.25" hidden="false" customHeight="true" outlineLevel="0" collapsed="false">
      <c r="A10" s="332" t="s">
        <v>409</v>
      </c>
      <c r="B10" s="333" t="s">
        <v>393</v>
      </c>
      <c r="C10" s="333" t="s">
        <v>376</v>
      </c>
      <c r="D10" s="333" t="s">
        <v>377</v>
      </c>
      <c r="E10" s="333" t="s">
        <v>393</v>
      </c>
      <c r="F10" s="333" t="s">
        <v>376</v>
      </c>
      <c r="G10" s="333" t="s">
        <v>377</v>
      </c>
      <c r="H10" s="333" t="s">
        <v>393</v>
      </c>
      <c r="I10" s="333" t="s">
        <v>376</v>
      </c>
      <c r="J10" s="333" t="s">
        <v>377</v>
      </c>
      <c r="K10" s="333" t="s">
        <v>410</v>
      </c>
      <c r="L10" s="333" t="s">
        <v>411</v>
      </c>
      <c r="M10" s="333" t="s">
        <v>377</v>
      </c>
      <c r="N10" s="333" t="s">
        <v>410</v>
      </c>
      <c r="O10" s="333" t="s">
        <v>376</v>
      </c>
      <c r="P10" s="333" t="s">
        <v>377</v>
      </c>
      <c r="Q10" s="333" t="s">
        <v>393</v>
      </c>
      <c r="R10" s="333" t="s">
        <v>376</v>
      </c>
      <c r="S10" s="333" t="s">
        <v>377</v>
      </c>
      <c r="T10" s="333" t="s">
        <v>410</v>
      </c>
      <c r="U10" s="333" t="s">
        <v>376</v>
      </c>
      <c r="V10" s="333" t="s">
        <v>377</v>
      </c>
      <c r="W10" s="333" t="s">
        <v>393</v>
      </c>
      <c r="X10" s="333" t="s">
        <v>376</v>
      </c>
      <c r="Y10" s="334" t="s">
        <v>377</v>
      </c>
      <c r="Z10" s="335" t="s">
        <v>395</v>
      </c>
    </row>
    <row r="11" customFormat="false" ht="15.75" hidden="false" customHeight="true" outlineLevel="0" collapsed="false">
      <c r="A11" s="336"/>
      <c r="B11" s="337" t="s">
        <v>396</v>
      </c>
      <c r="C11" s="337"/>
      <c r="D11" s="337"/>
      <c r="E11" s="337" t="s">
        <v>396</v>
      </c>
      <c r="F11" s="337"/>
      <c r="G11" s="337"/>
      <c r="H11" s="338" t="s">
        <v>396</v>
      </c>
      <c r="I11" s="338"/>
      <c r="J11" s="337"/>
      <c r="K11" s="339" t="s">
        <v>396</v>
      </c>
      <c r="L11" s="339"/>
      <c r="M11" s="339"/>
      <c r="N11" s="337" t="s">
        <v>396</v>
      </c>
      <c r="O11" s="337"/>
      <c r="P11" s="340"/>
      <c r="Q11" s="337" t="s">
        <v>396</v>
      </c>
      <c r="R11" s="337"/>
      <c r="S11" s="340"/>
      <c r="T11" s="337" t="s">
        <v>412</v>
      </c>
      <c r="U11" s="337"/>
      <c r="V11" s="337"/>
      <c r="W11" s="337" t="s">
        <v>396</v>
      </c>
      <c r="X11" s="337"/>
      <c r="Y11" s="341"/>
      <c r="Z11" s="342" t="s">
        <v>413</v>
      </c>
      <c r="AA11" s="0" t="s">
        <v>414</v>
      </c>
      <c r="AD11" s="0" t="s">
        <v>415</v>
      </c>
    </row>
    <row r="12" s="350" customFormat="true" ht="18" hidden="false" customHeight="true" outlineLevel="0" collapsed="false">
      <c r="A12" s="343" t="s">
        <v>416</v>
      </c>
      <c r="B12" s="344" t="n">
        <v>61703726</v>
      </c>
      <c r="C12" s="345" t="n">
        <v>60677588</v>
      </c>
      <c r="D12" s="345" t="n">
        <v>29525277</v>
      </c>
      <c r="E12" s="345" t="n">
        <v>14089304</v>
      </c>
      <c r="F12" s="345" t="n">
        <v>13863545</v>
      </c>
      <c r="G12" s="345" t="n">
        <v>6806939</v>
      </c>
      <c r="H12" s="345" t="n">
        <v>230665212</v>
      </c>
      <c r="I12" s="345" t="n">
        <v>231287353</v>
      </c>
      <c r="J12" s="345" t="n">
        <v>118264517</v>
      </c>
      <c r="K12" s="346" t="n">
        <v>1229000</v>
      </c>
      <c r="L12" s="346" t="n">
        <v>1269000</v>
      </c>
      <c r="M12" s="346" t="n">
        <v>572915</v>
      </c>
      <c r="N12" s="346"/>
      <c r="O12" s="346"/>
      <c r="P12" s="345"/>
      <c r="Q12" s="345"/>
      <c r="R12" s="345"/>
      <c r="S12" s="345"/>
      <c r="T12" s="345"/>
      <c r="U12" s="345"/>
      <c r="V12" s="345"/>
      <c r="W12" s="345" t="n">
        <f aca="false">SUM(B12,E12,H12,K12,Q12,T12,N12)</f>
        <v>307687242</v>
      </c>
      <c r="X12" s="345" t="n">
        <f aca="false">SUM(C12,F12,I12,L12,R12,U12,O12)</f>
        <v>307097486</v>
      </c>
      <c r="Y12" s="347" t="n">
        <f aca="false">SUM(D12,G12,J12,M12,S12,V12,P12)</f>
        <v>155169648</v>
      </c>
      <c r="Z12" s="348" t="n">
        <f aca="false">Y12/X12</f>
        <v>0.50527814480383</v>
      </c>
      <c r="AA12" s="349" t="n">
        <f aca="false">C12+F12+I12</f>
        <v>305828486</v>
      </c>
      <c r="AB12" s="349" t="n">
        <f aca="false">D12+G12+J12</f>
        <v>154596733</v>
      </c>
      <c r="AC12" s="350" t="n">
        <f aca="false">AB12/AA12</f>
        <v>0.505501416895482</v>
      </c>
      <c r="AD12" s="349" t="n">
        <f aca="false">L12+O12</f>
        <v>1269000</v>
      </c>
      <c r="AE12" s="349" t="n">
        <f aca="false">P12+M12</f>
        <v>572915</v>
      </c>
      <c r="AF12" s="350" t="n">
        <f aca="false">AE12/AD12</f>
        <v>0.451469661150512</v>
      </c>
    </row>
    <row r="13" s="350" customFormat="true" ht="18" hidden="false" customHeight="true" outlineLevel="0" collapsed="false">
      <c r="A13" s="343" t="s">
        <v>417</v>
      </c>
      <c r="B13" s="344" t="n">
        <v>187166011</v>
      </c>
      <c r="C13" s="345" t="n">
        <v>189204401</v>
      </c>
      <c r="D13" s="345" t="n">
        <v>92182231</v>
      </c>
      <c r="E13" s="345" t="n">
        <v>40197175</v>
      </c>
      <c r="F13" s="345" t="n">
        <v>40590917</v>
      </c>
      <c r="G13" s="345" t="n">
        <v>20020495</v>
      </c>
      <c r="H13" s="345" t="n">
        <v>71308603</v>
      </c>
      <c r="I13" s="345" t="n">
        <v>71806953</v>
      </c>
      <c r="J13" s="345" t="n">
        <v>37744216</v>
      </c>
      <c r="K13" s="346" t="n">
        <v>2157380</v>
      </c>
      <c r="L13" s="346" t="n">
        <v>2097380</v>
      </c>
      <c r="M13" s="346" t="n">
        <v>710832</v>
      </c>
      <c r="N13" s="346" t="n">
        <v>609600</v>
      </c>
      <c r="O13" s="346" t="n">
        <v>609600</v>
      </c>
      <c r="P13" s="345" t="n">
        <v>0</v>
      </c>
      <c r="Q13" s="345"/>
      <c r="R13" s="345"/>
      <c r="S13" s="345"/>
      <c r="T13" s="345"/>
      <c r="U13" s="345"/>
      <c r="V13" s="345"/>
      <c r="W13" s="345" t="n">
        <f aca="false">SUM(B13,E13,H13,K13,Q13,T13,N13)</f>
        <v>301438769</v>
      </c>
      <c r="X13" s="345" t="n">
        <f aca="false">SUM(C13,F13,I13,L13,R13,U13,O13)</f>
        <v>304309251</v>
      </c>
      <c r="Y13" s="347" t="n">
        <f aca="false">SUM(D13,G13,J13,M13,S13,V13,P13)</f>
        <v>150657774</v>
      </c>
      <c r="Z13" s="351" t="n">
        <f aca="false">Y13/X13</f>
        <v>0.495081150194806</v>
      </c>
      <c r="AA13" s="349" t="n">
        <f aca="false">C13+F13+I13</f>
        <v>301602271</v>
      </c>
      <c r="AB13" s="349" t="n">
        <f aca="false">D13+G13+J13</f>
        <v>149946942</v>
      </c>
      <c r="AC13" s="350" t="n">
        <f aca="false">AB13/AA13</f>
        <v>0.497167814760917</v>
      </c>
      <c r="AD13" s="349" t="n">
        <f aca="false">L13+O13</f>
        <v>2706980</v>
      </c>
      <c r="AE13" s="349" t="n">
        <f aca="false">P13+M13</f>
        <v>710832</v>
      </c>
      <c r="AF13" s="350" t="n">
        <f aca="false">AE13/AD13</f>
        <v>0.262592261486971</v>
      </c>
    </row>
    <row r="14" s="350" customFormat="true" ht="18" hidden="false" customHeight="true" outlineLevel="0" collapsed="false">
      <c r="A14" s="352" t="s">
        <v>418</v>
      </c>
      <c r="B14" s="353" t="n">
        <v>432587281</v>
      </c>
      <c r="C14" s="354" t="n">
        <v>439800321</v>
      </c>
      <c r="D14" s="354" t="n">
        <v>207819527</v>
      </c>
      <c r="E14" s="354" t="n">
        <v>91161523</v>
      </c>
      <c r="F14" s="354" t="n">
        <v>92541693</v>
      </c>
      <c r="G14" s="354" t="n">
        <v>43053194</v>
      </c>
      <c r="H14" s="354" t="n">
        <v>186217978</v>
      </c>
      <c r="I14" s="354" t="n">
        <v>190355398</v>
      </c>
      <c r="J14" s="354" t="n">
        <v>93208183</v>
      </c>
      <c r="K14" s="355" t="n">
        <v>12698618</v>
      </c>
      <c r="L14" s="355" t="n">
        <v>12830230</v>
      </c>
      <c r="M14" s="355" t="n">
        <v>6148163</v>
      </c>
      <c r="N14" s="355"/>
      <c r="O14" s="355"/>
      <c r="P14" s="354"/>
      <c r="Q14" s="354"/>
      <c r="R14" s="354"/>
      <c r="S14" s="354"/>
      <c r="T14" s="354"/>
      <c r="U14" s="354"/>
      <c r="V14" s="354"/>
      <c r="W14" s="345" t="n">
        <f aca="false">SUM(B14,E14,H14,K14,Q14,T14,N14)</f>
        <v>722665400</v>
      </c>
      <c r="X14" s="345" t="n">
        <f aca="false">SUM(C14,F14,I14,L14,R14,U14,O14)</f>
        <v>735527642</v>
      </c>
      <c r="Y14" s="347" t="n">
        <f aca="false">SUM(D14,G14,J14,M14,S14,V14,P14)</f>
        <v>350229067</v>
      </c>
      <c r="Z14" s="356" t="n">
        <f aca="false">Y14/X14</f>
        <v>0.476160305882835</v>
      </c>
      <c r="AA14" s="349" t="n">
        <f aca="false">C14+F14+I14</f>
        <v>722697412</v>
      </c>
      <c r="AB14" s="349" t="n">
        <f aca="false">D14+G14+J14</f>
        <v>344080904</v>
      </c>
      <c r="AC14" s="350" t="n">
        <f aca="false">AB14/AA14</f>
        <v>0.476106456570513</v>
      </c>
      <c r="AD14" s="349" t="n">
        <f aca="false">L14+O14</f>
        <v>12830230</v>
      </c>
      <c r="AE14" s="349" t="n">
        <f aca="false">P14+M14</f>
        <v>6148163</v>
      </c>
      <c r="AF14" s="350" t="n">
        <f aca="false">AE14/AD14</f>
        <v>0.479193514067947</v>
      </c>
    </row>
    <row r="15" s="350" customFormat="true" ht="18" hidden="false" customHeight="true" outlineLevel="0" collapsed="false">
      <c r="A15" s="352" t="s">
        <v>419</v>
      </c>
      <c r="B15" s="353" t="n">
        <v>58944411</v>
      </c>
      <c r="C15" s="354" t="n">
        <v>58944411</v>
      </c>
      <c r="D15" s="354" t="n">
        <v>28485860</v>
      </c>
      <c r="E15" s="354" t="n">
        <v>11728198</v>
      </c>
      <c r="F15" s="354" t="n">
        <v>11728198</v>
      </c>
      <c r="G15" s="354" t="n">
        <v>5707077</v>
      </c>
      <c r="H15" s="354" t="n">
        <v>15292331</v>
      </c>
      <c r="I15" s="354" t="n">
        <v>15017331</v>
      </c>
      <c r="J15" s="354" t="n">
        <v>5852362</v>
      </c>
      <c r="K15" s="355" t="n">
        <v>1630810</v>
      </c>
      <c r="L15" s="355" t="n">
        <v>2070010</v>
      </c>
      <c r="M15" s="355" t="n">
        <v>1461130</v>
      </c>
      <c r="N15" s="355"/>
      <c r="O15" s="355"/>
      <c r="P15" s="354"/>
      <c r="Q15" s="354"/>
      <c r="R15" s="354"/>
      <c r="S15" s="354"/>
      <c r="T15" s="354"/>
      <c r="U15" s="354"/>
      <c r="V15" s="354"/>
      <c r="W15" s="345" t="n">
        <f aca="false">SUM(B15,E15,H15,K15,Q15,T15,N15)</f>
        <v>87595750</v>
      </c>
      <c r="X15" s="345" t="n">
        <f aca="false">SUM(C15,F15,I15,L15,R15,U15,O15)</f>
        <v>87759950</v>
      </c>
      <c r="Y15" s="347" t="n">
        <f aca="false">SUM(D15,G15,J15,M15,S15,V15,P15)</f>
        <v>41506429</v>
      </c>
      <c r="Z15" s="356" t="n">
        <f aca="false">Y15/X15</f>
        <v>0.472954109477045</v>
      </c>
      <c r="AA15" s="349" t="n">
        <f aca="false">C15+F15+I15</f>
        <v>85689940</v>
      </c>
      <c r="AB15" s="349" t="n">
        <f aca="false">D15+G15+J15</f>
        <v>40045299</v>
      </c>
      <c r="AC15" s="350" t="n">
        <f aca="false">AB15/AA15</f>
        <v>0.467327891698839</v>
      </c>
      <c r="AD15" s="349" t="n">
        <f aca="false">L15+O15</f>
        <v>2070010</v>
      </c>
      <c r="AE15" s="349" t="n">
        <f aca="false">P15+M15</f>
        <v>1461130</v>
      </c>
      <c r="AF15" s="350" t="n">
        <f aca="false">AE15/AD15</f>
        <v>0.705856493446892</v>
      </c>
    </row>
    <row r="16" s="350" customFormat="true" ht="18" hidden="false" customHeight="true" outlineLevel="0" collapsed="false">
      <c r="A16" s="352" t="s">
        <v>382</v>
      </c>
      <c r="B16" s="357" t="n">
        <v>44090923</v>
      </c>
      <c r="C16" s="354" t="n">
        <v>44330423</v>
      </c>
      <c r="D16" s="354" t="n">
        <v>21217208</v>
      </c>
      <c r="E16" s="354" t="n">
        <v>8671204</v>
      </c>
      <c r="F16" s="354" t="n">
        <v>8716562</v>
      </c>
      <c r="G16" s="354" t="n">
        <v>4342558</v>
      </c>
      <c r="H16" s="354" t="n">
        <v>42412062</v>
      </c>
      <c r="I16" s="354" t="n">
        <v>42563701</v>
      </c>
      <c r="J16" s="354" t="n">
        <v>15732432</v>
      </c>
      <c r="K16" s="355" t="n">
        <v>2678704</v>
      </c>
      <c r="L16" s="355" t="n">
        <v>4277040</v>
      </c>
      <c r="M16" s="355" t="n">
        <v>1476794</v>
      </c>
      <c r="N16" s="355"/>
      <c r="O16" s="355"/>
      <c r="P16" s="354"/>
      <c r="Q16" s="354"/>
      <c r="R16" s="354"/>
      <c r="S16" s="354"/>
      <c r="T16" s="354"/>
      <c r="U16" s="354"/>
      <c r="V16" s="354"/>
      <c r="W16" s="345" t="n">
        <f aca="false">SUM(B16,E16,H16,K16,Q16,T16,N16)</f>
        <v>97852893</v>
      </c>
      <c r="X16" s="345" t="n">
        <f aca="false">SUM(C16,F16,I16,L16,R16,U16,O16)</f>
        <v>99887726</v>
      </c>
      <c r="Y16" s="347" t="n">
        <f aca="false">SUM(D16,G16,J16,M16,S16,V16,P16)</f>
        <v>42768992</v>
      </c>
      <c r="Z16" s="356" t="n">
        <f aca="false">Y16/X16</f>
        <v>0.428170644309192</v>
      </c>
      <c r="AA16" s="349" t="n">
        <f aca="false">C16+F16+I16</f>
        <v>95610686</v>
      </c>
      <c r="AB16" s="349" t="n">
        <f aca="false">D16+G16+J16</f>
        <v>41292198</v>
      </c>
      <c r="AC16" s="350" t="n">
        <f aca="false">AB16/AA16</f>
        <v>0.431878482704329</v>
      </c>
      <c r="AD16" s="349" t="n">
        <f aca="false">L16+O16</f>
        <v>4277040</v>
      </c>
      <c r="AE16" s="349" t="n">
        <f aca="false">P16+M16</f>
        <v>1476794</v>
      </c>
      <c r="AF16" s="350" t="n">
        <f aca="false">AE16/AD16</f>
        <v>0.345284121729046</v>
      </c>
    </row>
    <row r="17" s="350" customFormat="true" ht="13.5" hidden="false" customHeight="false" outlineLevel="0" collapsed="false">
      <c r="A17" s="358" t="s">
        <v>420</v>
      </c>
      <c r="B17" s="357" t="n">
        <v>139878591</v>
      </c>
      <c r="C17" s="354" t="n">
        <v>142008352</v>
      </c>
      <c r="D17" s="354" t="n">
        <v>65671901</v>
      </c>
      <c r="E17" s="354" t="n">
        <v>29776525</v>
      </c>
      <c r="F17" s="354" t="n">
        <v>30049018</v>
      </c>
      <c r="G17" s="354" t="n">
        <v>13979939</v>
      </c>
      <c r="H17" s="354" t="n">
        <v>45442679</v>
      </c>
      <c r="I17" s="354" t="n">
        <f aca="false">45483222+86500</f>
        <v>45569722</v>
      </c>
      <c r="J17" s="354" t="n">
        <f aca="false">18541884+86500</f>
        <v>18628384</v>
      </c>
      <c r="K17" s="355" t="n">
        <v>4919980</v>
      </c>
      <c r="L17" s="355" t="n">
        <v>4919980</v>
      </c>
      <c r="M17" s="355" t="n">
        <v>77515</v>
      </c>
      <c r="N17" s="355"/>
      <c r="O17" s="355"/>
      <c r="P17" s="354"/>
      <c r="Q17" s="354" t="n">
        <v>24250000</v>
      </c>
      <c r="R17" s="354" t="n">
        <v>24250000</v>
      </c>
      <c r="S17" s="354"/>
      <c r="T17" s="354"/>
      <c r="U17" s="354"/>
      <c r="V17" s="354"/>
      <c r="W17" s="354" t="n">
        <f aca="false">B17+E17+H17+K17+N17+Q17+T17</f>
        <v>244267775</v>
      </c>
      <c r="X17" s="354" t="n">
        <f aca="false">C17+F17+I17+L17+O17+R17+U17+U23</f>
        <v>246797072</v>
      </c>
      <c r="Y17" s="347" t="n">
        <f aca="false">SUM(D17,G17,J17,M17,S17,V17,P17)</f>
        <v>98357739</v>
      </c>
      <c r="Z17" s="348" t="n">
        <f aca="false">Y17/X17</f>
        <v>0.398536895932056</v>
      </c>
      <c r="AA17" s="349" t="n">
        <f aca="false">C17+F17+I17</f>
        <v>217627092</v>
      </c>
      <c r="AB17" s="349" t="n">
        <f aca="false">D17+G17+J17</f>
        <v>98280224</v>
      </c>
      <c r="AC17" s="350" t="n">
        <f aca="false">AB17/AA17</f>
        <v>0.45159921541386</v>
      </c>
      <c r="AD17" s="349" t="n">
        <f aca="false">L17+O17</f>
        <v>4919980</v>
      </c>
      <c r="AE17" s="349" t="n">
        <f aca="false">P17+M17</f>
        <v>77515</v>
      </c>
      <c r="AF17" s="350" t="n">
        <f aca="false">AE17/AD17</f>
        <v>0.0157551453461193</v>
      </c>
    </row>
    <row r="18" s="350" customFormat="true" ht="13.5" hidden="false" customHeight="false" outlineLevel="0" collapsed="false">
      <c r="A18" s="359" t="s">
        <v>384</v>
      </c>
      <c r="B18" s="360" t="n">
        <f aca="false">SUM(B12:B17)</f>
        <v>924370943</v>
      </c>
      <c r="C18" s="360" t="n">
        <f aca="false">SUM(C12:C17)</f>
        <v>934965496</v>
      </c>
      <c r="D18" s="360" t="n">
        <f aca="false">SUM(D12:D17)</f>
        <v>444902004</v>
      </c>
      <c r="E18" s="360" t="n">
        <f aca="false">SUM(E12:E17)</f>
        <v>195623929</v>
      </c>
      <c r="F18" s="360" t="n">
        <f aca="false">SUM(F12:F17)</f>
        <v>197489933</v>
      </c>
      <c r="G18" s="360" t="n">
        <f aca="false">SUM(G12:G17)</f>
        <v>93910202</v>
      </c>
      <c r="H18" s="360" t="n">
        <f aca="false">SUM(H12:H17)</f>
        <v>591338865</v>
      </c>
      <c r="I18" s="360" t="n">
        <f aca="false">SUM(I12:I17)</f>
        <v>596600458</v>
      </c>
      <c r="J18" s="360" t="n">
        <f aca="false">SUM(J12:J17)</f>
        <v>289430094</v>
      </c>
      <c r="K18" s="360" t="n">
        <f aca="false">SUM(K12:K17)</f>
        <v>25314492</v>
      </c>
      <c r="L18" s="360" t="n">
        <f aca="false">SUM(L12:L17)</f>
        <v>27463640</v>
      </c>
      <c r="M18" s="360" t="n">
        <f aca="false">SUM(M12:M17)</f>
        <v>10447349</v>
      </c>
      <c r="N18" s="360" t="n">
        <f aca="false">SUM(N12:N17)</f>
        <v>609600</v>
      </c>
      <c r="O18" s="360" t="n">
        <f aca="false">SUM(O12:O17)</f>
        <v>609600</v>
      </c>
      <c r="P18" s="360" t="n">
        <f aca="false">SUM(P12:P17)</f>
        <v>0</v>
      </c>
      <c r="Q18" s="360" t="n">
        <f aca="false">SUM(Q12:Q17)</f>
        <v>24250000</v>
      </c>
      <c r="R18" s="360" t="n">
        <f aca="false">SUM(R12:R17)</f>
        <v>24250000</v>
      </c>
      <c r="S18" s="360" t="n">
        <f aca="false">SUM(S12:S17)</f>
        <v>0</v>
      </c>
      <c r="T18" s="360" t="n">
        <f aca="false">SUM(T12:T17)</f>
        <v>0</v>
      </c>
      <c r="U18" s="360" t="n">
        <f aca="false">SUM(U12:U17)</f>
        <v>0</v>
      </c>
      <c r="V18" s="360" t="n">
        <f aca="false">SUM(V12:V17)</f>
        <v>0</v>
      </c>
      <c r="W18" s="360" t="n">
        <f aca="false">SUM(W12:W17)</f>
        <v>1761507829</v>
      </c>
      <c r="X18" s="360" t="n">
        <f aca="false">SUM(X12:X17)</f>
        <v>1781379127</v>
      </c>
      <c r="Y18" s="360" t="n">
        <f aca="false">SUM(Y12:Y17)</f>
        <v>838689649</v>
      </c>
      <c r="Z18" s="361" t="n">
        <f aca="false">Y18/X18</f>
        <v>0.470809181654906</v>
      </c>
      <c r="AA18" s="349" t="n">
        <f aca="false">C18+F18+I18+Q18</f>
        <v>1753305887</v>
      </c>
      <c r="AB18" s="349" t="n">
        <f aca="false">D18+G18+J18</f>
        <v>828242300</v>
      </c>
      <c r="AC18" s="350" t="n">
        <f aca="false">AB18/AA18</f>
        <v>0.472388934606937</v>
      </c>
      <c r="AD18" s="349" t="n">
        <f aca="false">L18+O18</f>
        <v>28073240</v>
      </c>
      <c r="AE18" s="349" t="n">
        <f aca="false">P18+M18</f>
        <v>10447349</v>
      </c>
      <c r="AF18" s="350" t="n">
        <f aca="false">AE18/AD18</f>
        <v>0.372146179065901</v>
      </c>
    </row>
    <row r="26" customFormat="false" ht="12.75" hidden="false" customHeight="false" outlineLevel="0" collapsed="false">
      <c r="M26" s="362"/>
    </row>
  </sheetData>
  <mergeCells count="19">
    <mergeCell ref="P1:Z1"/>
    <mergeCell ref="A4:Y4"/>
    <mergeCell ref="A5:Y5"/>
    <mergeCell ref="B9:D9"/>
    <mergeCell ref="E9:G9"/>
    <mergeCell ref="H9:J9"/>
    <mergeCell ref="K9:M9"/>
    <mergeCell ref="N9:P9"/>
    <mergeCell ref="Q9:S9"/>
    <mergeCell ref="T9:V9"/>
    <mergeCell ref="W9:Y9"/>
    <mergeCell ref="B11:C11"/>
    <mergeCell ref="E11:F11"/>
    <mergeCell ref="H11:I11"/>
    <mergeCell ref="K11:L11"/>
    <mergeCell ref="N11:O11"/>
    <mergeCell ref="Q11:R11"/>
    <mergeCell ref="T11:U11"/>
    <mergeCell ref="W11:X11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3" width="36.28"/>
    <col collapsed="false" customWidth="true" hidden="false" outlineLevel="0" max="2" min="2" style="364" width="9.56"/>
    <col collapsed="false" customWidth="true" hidden="false" outlineLevel="0" max="3" min="3" style="364" width="8.7"/>
    <col collapsed="false" customWidth="true" hidden="false" outlineLevel="0" max="4" min="4" style="364" width="8.42"/>
    <col collapsed="false" customWidth="true" hidden="false" outlineLevel="0" max="5" min="5" style="364" width="9.7"/>
    <col collapsed="false" customWidth="true" hidden="false" outlineLevel="0" max="6" min="6" style="364" width="9.56"/>
    <col collapsed="false" customWidth="true" hidden="false" outlineLevel="0" max="7" min="7" style="365" width="10.85"/>
    <col collapsed="false" customWidth="true" hidden="false" outlineLevel="0" max="8" min="8" style="365" width="0.99"/>
    <col collapsed="false" customWidth="true" hidden="false" outlineLevel="0" max="9" min="9" style="363" width="9.56"/>
    <col collapsed="false" customWidth="true" hidden="false" outlineLevel="0" max="10" min="10" style="363" width="8.7"/>
    <col collapsed="false" customWidth="true" hidden="false" outlineLevel="0" max="11" min="11" style="363" width="9.56"/>
    <col collapsed="false" customWidth="true" hidden="false" outlineLevel="0" max="13" min="12" style="363" width="8.13"/>
    <col collapsed="false" customWidth="true" hidden="false" outlineLevel="0" max="14" min="14" style="366" width="10.7"/>
    <col collapsed="false" customWidth="true" hidden="true" outlineLevel="0" max="15" min="15" style="363" width="10.99"/>
    <col collapsed="false" customWidth="true" hidden="true" outlineLevel="0" max="16" min="16" style="363" width="11.99"/>
    <col collapsed="false" customWidth="false" hidden="false" outlineLevel="0" max="257" min="17" style="363" width="9.13"/>
  </cols>
  <sheetData>
    <row r="1" customFormat="false" ht="12.75" hidden="false" customHeight="false" outlineLevel="0" collapsed="false">
      <c r="J1" s="367"/>
      <c r="K1" s="367"/>
      <c r="L1" s="367"/>
      <c r="M1" s="367"/>
    </row>
    <row r="2" customFormat="false" ht="12.75" hidden="false" customHeight="false" outlineLevel="0" collapsed="false">
      <c r="A2" s="368"/>
      <c r="I2" s="368"/>
      <c r="J2" s="369"/>
      <c r="K2" s="369"/>
      <c r="L2" s="369"/>
      <c r="M2" s="369"/>
      <c r="N2" s="370"/>
    </row>
    <row r="3" customFormat="false" ht="17.25" hidden="false" customHeight="true" outlineLevel="0" collapsed="false">
      <c r="A3" s="371" t="s">
        <v>421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</row>
    <row r="4" customFormat="false" ht="19.5" hidden="false" customHeight="true" outlineLevel="0" collapsed="false">
      <c r="A4" s="372" t="s">
        <v>422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</row>
    <row r="5" customFormat="false" ht="0.75" hidden="false" customHeight="true" outlineLevel="0" collapsed="false">
      <c r="A5" s="373"/>
      <c r="B5" s="374"/>
      <c r="C5" s="374"/>
      <c r="D5" s="374"/>
      <c r="E5" s="374"/>
      <c r="F5" s="374"/>
      <c r="G5" s="375"/>
      <c r="H5" s="375"/>
      <c r="I5" s="376"/>
      <c r="J5" s="376"/>
      <c r="K5" s="376"/>
      <c r="L5" s="376"/>
      <c r="M5" s="376"/>
      <c r="N5" s="370" t="s">
        <v>423</v>
      </c>
    </row>
    <row r="6" customFormat="false" ht="15.75" hidden="false" customHeight="true" outlineLevel="0" collapsed="false">
      <c r="A6" s="377" t="s">
        <v>424</v>
      </c>
      <c r="B6" s="378" t="s">
        <v>425</v>
      </c>
      <c r="C6" s="378"/>
      <c r="D6" s="378"/>
      <c r="E6" s="378"/>
      <c r="F6" s="378"/>
      <c r="G6" s="378"/>
      <c r="H6" s="379"/>
      <c r="I6" s="378" t="s">
        <v>426</v>
      </c>
      <c r="J6" s="378"/>
      <c r="K6" s="378"/>
      <c r="L6" s="378"/>
      <c r="M6" s="378"/>
      <c r="N6" s="378"/>
    </row>
    <row r="7" customFormat="false" ht="12.75" hidden="false" customHeight="false" outlineLevel="0" collapsed="false">
      <c r="A7" s="380"/>
      <c r="B7" s="381" t="s">
        <v>427</v>
      </c>
      <c r="C7" s="382" t="s">
        <v>428</v>
      </c>
      <c r="D7" s="382" t="s">
        <v>429</v>
      </c>
      <c r="E7" s="382" t="s">
        <v>430</v>
      </c>
      <c r="F7" s="382" t="s">
        <v>431</v>
      </c>
      <c r="G7" s="383" t="s">
        <v>432</v>
      </c>
      <c r="H7" s="384"/>
      <c r="I7" s="381" t="s">
        <v>427</v>
      </c>
      <c r="J7" s="382" t="s">
        <v>428</v>
      </c>
      <c r="K7" s="382" t="s">
        <v>388</v>
      </c>
      <c r="L7" s="382" t="s">
        <v>433</v>
      </c>
      <c r="M7" s="382" t="s">
        <v>434</v>
      </c>
      <c r="N7" s="383" t="s">
        <v>435</v>
      </c>
    </row>
    <row r="8" customFormat="false" ht="13.5" hidden="false" customHeight="false" outlineLevel="0" collapsed="false">
      <c r="A8" s="385"/>
      <c r="B8" s="386" t="s">
        <v>436</v>
      </c>
      <c r="C8" s="387" t="s">
        <v>436</v>
      </c>
      <c r="D8" s="387" t="s">
        <v>436</v>
      </c>
      <c r="E8" s="387" t="s">
        <v>437</v>
      </c>
      <c r="F8" s="387"/>
      <c r="G8" s="388" t="s">
        <v>438</v>
      </c>
      <c r="H8" s="389"/>
      <c r="I8" s="386" t="s">
        <v>439</v>
      </c>
      <c r="J8" s="387" t="s">
        <v>440</v>
      </c>
      <c r="K8" s="387" t="s">
        <v>441</v>
      </c>
      <c r="L8" s="387"/>
      <c r="M8" s="387"/>
      <c r="N8" s="388" t="s">
        <v>442</v>
      </c>
    </row>
    <row r="9" customFormat="false" ht="12.75" hidden="false" customHeight="false" outlineLevel="0" collapsed="false">
      <c r="A9" s="390" t="s">
        <v>443</v>
      </c>
      <c r="B9" s="391" t="n">
        <v>294906</v>
      </c>
      <c r="C9" s="392"/>
      <c r="D9" s="393"/>
      <c r="E9" s="394"/>
      <c r="F9" s="392"/>
      <c r="G9" s="395" t="n">
        <f aca="false">SUM(B9:F9)</f>
        <v>294906</v>
      </c>
      <c r="H9" s="396"/>
      <c r="I9" s="397"/>
      <c r="J9" s="392"/>
      <c r="K9" s="398"/>
      <c r="L9" s="394"/>
      <c r="M9" s="394"/>
      <c r="N9" s="395" t="n">
        <f aca="false">SUM(I9:M9)</f>
        <v>0</v>
      </c>
      <c r="O9" s="399" t="n">
        <v>1111885</v>
      </c>
      <c r="P9" s="400" t="n">
        <f aca="false">N9/O9</f>
        <v>0</v>
      </c>
      <c r="Q9" s="399"/>
      <c r="R9" s="399"/>
      <c r="S9" s="399"/>
      <c r="T9" s="399"/>
      <c r="U9" s="399"/>
      <c r="V9" s="399"/>
      <c r="W9" s="399"/>
      <c r="X9" s="399"/>
      <c r="Y9" s="399"/>
      <c r="Z9" s="399"/>
      <c r="AA9" s="399"/>
      <c r="AB9" s="399"/>
      <c r="AC9" s="399"/>
      <c r="AD9" s="399"/>
      <c r="AE9" s="399"/>
      <c r="AF9" s="399"/>
      <c r="AG9" s="399"/>
      <c r="AH9" s="399"/>
      <c r="AI9" s="399"/>
      <c r="AJ9" s="399"/>
      <c r="AK9" s="399"/>
      <c r="AL9" s="399"/>
      <c r="AM9" s="399"/>
      <c r="AN9" s="399"/>
      <c r="AO9" s="399"/>
      <c r="AP9" s="399"/>
      <c r="AQ9" s="399"/>
      <c r="AR9" s="399"/>
      <c r="AS9" s="399"/>
      <c r="AT9" s="399"/>
      <c r="AU9" s="399"/>
      <c r="AV9" s="399"/>
      <c r="AW9" s="399"/>
      <c r="AX9" s="399"/>
      <c r="AY9" s="399"/>
      <c r="AZ9" s="399"/>
      <c r="BA9" s="399"/>
      <c r="BB9" s="399"/>
      <c r="BC9" s="399"/>
      <c r="BD9" s="399"/>
      <c r="BE9" s="399"/>
      <c r="BF9" s="399"/>
      <c r="BG9" s="399"/>
      <c r="BH9" s="399"/>
      <c r="BI9" s="399"/>
      <c r="BJ9" s="399"/>
      <c r="BK9" s="399"/>
      <c r="BL9" s="399"/>
      <c r="BM9" s="399"/>
      <c r="BN9" s="399"/>
      <c r="BO9" s="399"/>
      <c r="BP9" s="399"/>
      <c r="BQ9" s="399"/>
      <c r="BR9" s="399"/>
      <c r="BS9" s="399"/>
      <c r="BT9" s="399"/>
      <c r="BU9" s="399"/>
      <c r="BV9" s="399"/>
      <c r="BW9" s="399"/>
      <c r="BX9" s="399"/>
      <c r="BY9" s="399"/>
      <c r="BZ9" s="399"/>
      <c r="CA9" s="399"/>
      <c r="CB9" s="399"/>
      <c r="CC9" s="399"/>
      <c r="CD9" s="399"/>
      <c r="CE9" s="399"/>
      <c r="CF9" s="399"/>
      <c r="CG9" s="399"/>
      <c r="CH9" s="399"/>
      <c r="CI9" s="399"/>
      <c r="CJ9" s="399"/>
      <c r="CK9" s="399"/>
      <c r="CL9" s="399"/>
      <c r="CM9" s="399"/>
      <c r="CN9" s="399"/>
      <c r="CO9" s="399"/>
      <c r="CP9" s="399"/>
      <c r="CQ9" s="399"/>
      <c r="CR9" s="399"/>
      <c r="CS9" s="399"/>
      <c r="CT9" s="399"/>
      <c r="CU9" s="399"/>
      <c r="CV9" s="399"/>
      <c r="CW9" s="399"/>
      <c r="CX9" s="399"/>
      <c r="CY9" s="399"/>
      <c r="CZ9" s="399"/>
      <c r="DA9" s="399"/>
      <c r="DB9" s="399"/>
      <c r="DC9" s="399"/>
      <c r="DD9" s="399"/>
      <c r="DE9" s="399"/>
      <c r="DF9" s="399"/>
      <c r="DG9" s="399"/>
      <c r="DH9" s="399"/>
      <c r="DI9" s="399"/>
      <c r="DJ9" s="399"/>
      <c r="DK9" s="399"/>
      <c r="DL9" s="399"/>
      <c r="DM9" s="399"/>
      <c r="DN9" s="399"/>
      <c r="DO9" s="399"/>
      <c r="DP9" s="399"/>
      <c r="DQ9" s="399"/>
      <c r="DR9" s="399"/>
      <c r="DS9" s="399"/>
      <c r="DT9" s="399"/>
      <c r="DU9" s="399"/>
      <c r="DV9" s="399"/>
      <c r="DW9" s="399"/>
      <c r="DX9" s="399"/>
      <c r="DY9" s="399"/>
      <c r="DZ9" s="399"/>
      <c r="EA9" s="399"/>
      <c r="EB9" s="399"/>
      <c r="EC9" s="399"/>
      <c r="ED9" s="399"/>
      <c r="EE9" s="399"/>
      <c r="EF9" s="399"/>
      <c r="EG9" s="399"/>
      <c r="EH9" s="399"/>
      <c r="EI9" s="399"/>
      <c r="EJ9" s="399"/>
      <c r="EK9" s="399"/>
      <c r="EL9" s="399"/>
      <c r="EM9" s="399"/>
      <c r="EN9" s="399"/>
      <c r="EO9" s="399"/>
      <c r="EP9" s="399"/>
      <c r="EQ9" s="399"/>
      <c r="ER9" s="399"/>
      <c r="ES9" s="399"/>
      <c r="ET9" s="399"/>
      <c r="EU9" s="399"/>
      <c r="EV9" s="399"/>
      <c r="EW9" s="399"/>
      <c r="EX9" s="399"/>
      <c r="EY9" s="399"/>
      <c r="EZ9" s="399"/>
      <c r="FA9" s="399"/>
      <c r="FB9" s="399"/>
      <c r="FC9" s="399"/>
      <c r="FD9" s="399"/>
      <c r="FE9" s="399"/>
      <c r="FF9" s="399"/>
      <c r="FG9" s="399"/>
      <c r="FH9" s="399"/>
      <c r="FI9" s="399"/>
      <c r="FJ9" s="399"/>
      <c r="FK9" s="399"/>
      <c r="FL9" s="399"/>
      <c r="FM9" s="399"/>
      <c r="FN9" s="399"/>
      <c r="FO9" s="399"/>
      <c r="FP9" s="399"/>
      <c r="FQ9" s="399"/>
      <c r="FR9" s="399"/>
      <c r="FS9" s="399"/>
      <c r="FT9" s="399"/>
      <c r="FU9" s="399"/>
      <c r="FV9" s="399"/>
      <c r="FW9" s="399"/>
      <c r="FX9" s="399"/>
      <c r="FY9" s="399"/>
      <c r="FZ9" s="399"/>
      <c r="GA9" s="399"/>
      <c r="GB9" s="399"/>
      <c r="GC9" s="399"/>
      <c r="GD9" s="399"/>
      <c r="GE9" s="399"/>
      <c r="GF9" s="399"/>
      <c r="GG9" s="399"/>
      <c r="GH9" s="399"/>
      <c r="GI9" s="399"/>
      <c r="GJ9" s="399"/>
      <c r="GK9" s="399"/>
      <c r="GL9" s="399"/>
    </row>
    <row r="10" customFormat="false" ht="12.75" hidden="false" customHeight="false" outlineLevel="0" collapsed="false">
      <c r="A10" s="401" t="s">
        <v>444</v>
      </c>
      <c r="B10" s="402"/>
      <c r="C10" s="403"/>
      <c r="D10" s="404"/>
      <c r="E10" s="404"/>
      <c r="F10" s="404"/>
      <c r="G10" s="405" t="n">
        <f aca="false">SUM(B10:F10)</f>
        <v>0</v>
      </c>
      <c r="H10" s="406"/>
      <c r="I10" s="402" t="n">
        <v>5242429</v>
      </c>
      <c r="J10" s="403"/>
      <c r="K10" s="404"/>
      <c r="L10" s="404"/>
      <c r="M10" s="404"/>
      <c r="N10" s="405" t="n">
        <f aca="false">SUM(I10:M10)</f>
        <v>5242429</v>
      </c>
      <c r="O10" s="363" t="n">
        <v>13447475</v>
      </c>
      <c r="P10" s="400" t="n">
        <f aca="false">N10/O10</f>
        <v>0.389844859350919</v>
      </c>
    </row>
    <row r="11" customFormat="false" ht="12.75" hidden="false" customHeight="false" outlineLevel="0" collapsed="false">
      <c r="A11" s="407" t="s">
        <v>445</v>
      </c>
      <c r="B11" s="402"/>
      <c r="C11" s="403"/>
      <c r="D11" s="404"/>
      <c r="E11" s="404"/>
      <c r="F11" s="404"/>
      <c r="G11" s="405" t="n">
        <f aca="false">SUM(B11:F11)</f>
        <v>0</v>
      </c>
      <c r="H11" s="406"/>
      <c r="I11" s="402"/>
      <c r="J11" s="403"/>
      <c r="K11" s="404"/>
      <c r="L11" s="404"/>
      <c r="M11" s="404"/>
      <c r="N11" s="405" t="n">
        <f aca="false">SUM(I11:M11)</f>
        <v>0</v>
      </c>
      <c r="O11" s="363" t="n">
        <v>835000</v>
      </c>
      <c r="P11" s="400" t="n">
        <f aca="false">N11/O11</f>
        <v>0</v>
      </c>
    </row>
    <row r="12" customFormat="false" ht="12.75" hidden="false" customHeight="false" outlineLevel="0" collapsed="false">
      <c r="A12" s="407" t="s">
        <v>446</v>
      </c>
      <c r="B12" s="402"/>
      <c r="C12" s="403"/>
      <c r="D12" s="403"/>
      <c r="E12" s="408"/>
      <c r="F12" s="408"/>
      <c r="G12" s="405" t="n">
        <f aca="false">SUM(B12:F12)</f>
        <v>0</v>
      </c>
      <c r="H12" s="409" t="e">
        <f aca="false">SUM(#REF!)</f>
        <v>#REF!</v>
      </c>
      <c r="I12" s="402"/>
      <c r="J12" s="403"/>
      <c r="K12" s="403"/>
      <c r="L12" s="408"/>
      <c r="M12" s="408"/>
      <c r="N12" s="405" t="n">
        <f aca="false">SUM(I12:M12)</f>
        <v>0</v>
      </c>
      <c r="P12" s="400" t="e">
        <f aca="false">N12/O12</f>
        <v>#DIV/0!</v>
      </c>
    </row>
    <row r="13" customFormat="false" ht="12.75" hidden="false" customHeight="false" outlineLevel="0" collapsed="false">
      <c r="A13" s="410" t="s">
        <v>447</v>
      </c>
      <c r="B13" s="411" t="n">
        <v>1800310</v>
      </c>
      <c r="C13" s="412"/>
      <c r="D13" s="403"/>
      <c r="E13" s="413"/>
      <c r="F13" s="414"/>
      <c r="G13" s="415" t="n">
        <f aca="false">SUM(B13:F13)</f>
        <v>1800310</v>
      </c>
      <c r="H13" s="406"/>
      <c r="I13" s="402" t="n">
        <v>2481224</v>
      </c>
      <c r="J13" s="403"/>
      <c r="K13" s="412"/>
      <c r="L13" s="413"/>
      <c r="M13" s="416"/>
      <c r="N13" s="415" t="n">
        <f aca="false">SUM(I13:M13)</f>
        <v>2481224</v>
      </c>
      <c r="O13" s="363" t="n">
        <v>16099000</v>
      </c>
      <c r="P13" s="400" t="n">
        <f aca="false">N13/O13</f>
        <v>0.15412286477421</v>
      </c>
    </row>
    <row r="14" customFormat="false" ht="12.75" hidden="false" customHeight="false" outlineLevel="0" collapsed="false">
      <c r="A14" s="401" t="s">
        <v>448</v>
      </c>
      <c r="B14" s="402"/>
      <c r="C14" s="403"/>
      <c r="D14" s="403"/>
      <c r="E14" s="404"/>
      <c r="F14" s="417"/>
      <c r="G14" s="405" t="n">
        <f aca="false">SUM(B14:F14)</f>
        <v>0</v>
      </c>
      <c r="H14" s="406"/>
      <c r="I14" s="402" t="n">
        <f aca="false">87440+3711611</f>
        <v>3799051</v>
      </c>
      <c r="J14" s="403" t="n">
        <v>4902200</v>
      </c>
      <c r="K14" s="403"/>
      <c r="L14" s="404"/>
      <c r="M14" s="404"/>
      <c r="N14" s="405" t="n">
        <f aca="false">SUM(I14:M14)</f>
        <v>8701251</v>
      </c>
      <c r="O14" s="363" t="n">
        <v>14365218</v>
      </c>
      <c r="P14" s="400" t="n">
        <f aca="false">N14/O14</f>
        <v>0.605716599636706</v>
      </c>
    </row>
    <row r="15" customFormat="false" ht="12.75" hidden="false" customHeight="false" outlineLevel="0" collapsed="false">
      <c r="A15" s="401" t="s">
        <v>449</v>
      </c>
      <c r="B15" s="402" t="n">
        <v>109100</v>
      </c>
      <c r="C15" s="403"/>
      <c r="D15" s="403"/>
      <c r="E15" s="404"/>
      <c r="F15" s="404"/>
      <c r="G15" s="405" t="n">
        <f aca="false">SUM(B15:F15)</f>
        <v>109100</v>
      </c>
      <c r="H15" s="406"/>
      <c r="I15" s="402" t="n">
        <v>767354</v>
      </c>
      <c r="J15" s="403"/>
      <c r="K15" s="403"/>
      <c r="L15" s="404"/>
      <c r="M15" s="404"/>
      <c r="N15" s="405" t="n">
        <f aca="false">SUM(I15:M15)</f>
        <v>767354</v>
      </c>
      <c r="O15" s="363" t="n">
        <v>2456000</v>
      </c>
      <c r="P15" s="400" t="n">
        <f aca="false">N15/O15</f>
        <v>0.312440553745928</v>
      </c>
    </row>
    <row r="16" customFormat="false" ht="12.75" hidden="false" customHeight="false" outlineLevel="0" collapsed="false">
      <c r="A16" s="401" t="s">
        <v>450</v>
      </c>
      <c r="B16" s="402" t="n">
        <v>24509303</v>
      </c>
      <c r="C16" s="403"/>
      <c r="D16" s="403"/>
      <c r="E16" s="404"/>
      <c r="F16" s="404"/>
      <c r="G16" s="405" t="n">
        <f aca="false">SUM(B16:F16)</f>
        <v>24509303</v>
      </c>
      <c r="H16" s="406"/>
      <c r="I16" s="402"/>
      <c r="J16" s="403" t="n">
        <v>4000500</v>
      </c>
      <c r="K16" s="404"/>
      <c r="L16" s="404"/>
      <c r="M16" s="404"/>
      <c r="N16" s="405" t="n">
        <f aca="false">SUM(I16:M16)</f>
        <v>4000500</v>
      </c>
      <c r="O16" s="363" t="n">
        <v>71089832</v>
      </c>
      <c r="P16" s="400" t="n">
        <f aca="false">N16/O16</f>
        <v>0.0562738705023244</v>
      </c>
    </row>
    <row r="17" customFormat="false" ht="12.75" hidden="false" customHeight="false" outlineLevel="0" collapsed="false">
      <c r="A17" s="401" t="s">
        <v>451</v>
      </c>
      <c r="B17" s="402" t="n">
        <v>189147</v>
      </c>
      <c r="C17" s="412"/>
      <c r="D17" s="412"/>
      <c r="E17" s="413"/>
      <c r="F17" s="413"/>
      <c r="G17" s="415" t="n">
        <f aca="false">SUM(B17:F17)</f>
        <v>189147</v>
      </c>
      <c r="H17" s="418"/>
      <c r="I17" s="402" t="n">
        <v>20871423</v>
      </c>
      <c r="J17" s="412"/>
      <c r="K17" s="413"/>
      <c r="L17" s="413"/>
      <c r="M17" s="413"/>
      <c r="N17" s="415" t="n">
        <f aca="false">SUM(I17:M17)</f>
        <v>20871423</v>
      </c>
      <c r="O17" s="363" t="n">
        <v>35548533</v>
      </c>
      <c r="P17" s="400" t="n">
        <f aca="false">N17/O17</f>
        <v>0.587124734514361</v>
      </c>
    </row>
    <row r="18" customFormat="false" ht="12.75" hidden="false" customHeight="false" outlineLevel="0" collapsed="false">
      <c r="A18" s="419" t="s">
        <v>452</v>
      </c>
      <c r="B18" s="411"/>
      <c r="C18" s="412"/>
      <c r="D18" s="412"/>
      <c r="E18" s="413"/>
      <c r="F18" s="413"/>
      <c r="G18" s="415" t="n">
        <f aca="false">SUM(B18:F18)</f>
        <v>0</v>
      </c>
      <c r="H18" s="418"/>
      <c r="I18" s="402" t="n">
        <v>11983257</v>
      </c>
      <c r="J18" s="412"/>
      <c r="K18" s="413"/>
      <c r="L18" s="413"/>
      <c r="M18" s="413"/>
      <c r="N18" s="415" t="n">
        <f aca="false">SUM(I18:M18)</f>
        <v>11983257</v>
      </c>
      <c r="O18" s="363" t="n">
        <v>17856849</v>
      </c>
      <c r="P18" s="400" t="n">
        <f aca="false">N18/O18</f>
        <v>0.671073435184449</v>
      </c>
    </row>
    <row r="19" customFormat="false" ht="12.75" hidden="false" customHeight="false" outlineLevel="0" collapsed="false">
      <c r="A19" s="420" t="s">
        <v>453</v>
      </c>
      <c r="B19" s="402" t="n">
        <f aca="false">SUM(B20:B22)</f>
        <v>189260133</v>
      </c>
      <c r="C19" s="403" t="n">
        <f aca="false">SUM(C20:C22)</f>
        <v>0</v>
      </c>
      <c r="D19" s="403" t="n">
        <f aca="false">SUM(D20:D22)</f>
        <v>0</v>
      </c>
      <c r="E19" s="421"/>
      <c r="F19" s="408"/>
      <c r="G19" s="415" t="n">
        <f aca="false">SUM(G20:G22)</f>
        <v>189260133</v>
      </c>
      <c r="H19" s="418"/>
      <c r="I19" s="411"/>
      <c r="J19" s="412"/>
      <c r="K19" s="413" t="n">
        <f aca="false">SUM(K20:K22)</f>
        <v>0</v>
      </c>
      <c r="L19" s="413"/>
      <c r="M19" s="413"/>
      <c r="N19" s="415" t="n">
        <f aca="false">SUM(I19:M19)</f>
        <v>0</v>
      </c>
      <c r="P19" s="400" t="e">
        <f aca="false">N19/O19</f>
        <v>#DIV/0!</v>
      </c>
    </row>
    <row r="20" customFormat="false" ht="12.75" hidden="false" customHeight="false" outlineLevel="0" collapsed="false">
      <c r="A20" s="422" t="s">
        <v>454</v>
      </c>
      <c r="B20" s="402" t="n">
        <f aca="false">36142564+3431072+131040350</f>
        <v>170613986</v>
      </c>
      <c r="C20" s="412"/>
      <c r="D20" s="423"/>
      <c r="E20" s="412"/>
      <c r="F20" s="413"/>
      <c r="G20" s="424" t="n">
        <f aca="false">SUM(B20:F20)</f>
        <v>170613986</v>
      </c>
      <c r="H20" s="418"/>
      <c r="I20" s="411"/>
      <c r="J20" s="412"/>
      <c r="K20" s="413"/>
      <c r="L20" s="413"/>
      <c r="M20" s="413"/>
      <c r="N20" s="424" t="n">
        <f aca="false">SUM(I20:M20)</f>
        <v>0</v>
      </c>
      <c r="P20" s="400" t="e">
        <f aca="false">N20/O20</f>
        <v>#DIV/0!</v>
      </c>
    </row>
    <row r="21" customFormat="false" ht="12.75" hidden="false" customHeight="false" outlineLevel="0" collapsed="false">
      <c r="A21" s="422" t="s">
        <v>455</v>
      </c>
      <c r="B21" s="402" t="n">
        <v>16531212</v>
      </c>
      <c r="C21" s="412"/>
      <c r="D21" s="412"/>
      <c r="E21" s="412"/>
      <c r="F21" s="413"/>
      <c r="G21" s="424" t="n">
        <f aca="false">SUM(B21:F21)</f>
        <v>16531212</v>
      </c>
      <c r="H21" s="418"/>
      <c r="I21" s="411"/>
      <c r="J21" s="412"/>
      <c r="K21" s="413"/>
      <c r="L21" s="413"/>
      <c r="M21" s="413"/>
      <c r="N21" s="424" t="n">
        <f aca="false">SUM(I21:M21)</f>
        <v>0</v>
      </c>
      <c r="P21" s="400" t="e">
        <f aca="false">N21/O21</f>
        <v>#DIV/0!</v>
      </c>
    </row>
    <row r="22" customFormat="false" ht="12.75" hidden="false" customHeight="false" outlineLevel="0" collapsed="false">
      <c r="A22" s="422" t="s">
        <v>456</v>
      </c>
      <c r="B22" s="402" t="n">
        <f aca="false">62297+687661+39004+159020+1156953+10000</f>
        <v>2114935</v>
      </c>
      <c r="C22" s="412"/>
      <c r="D22" s="423"/>
      <c r="E22" s="412"/>
      <c r="F22" s="413"/>
      <c r="G22" s="424" t="n">
        <f aca="false">SUM(B22:F22)</f>
        <v>2114935</v>
      </c>
      <c r="H22" s="418"/>
      <c r="I22" s="411"/>
      <c r="J22" s="412"/>
      <c r="K22" s="413"/>
      <c r="L22" s="413"/>
      <c r="M22" s="413"/>
      <c r="N22" s="424" t="n">
        <f aca="false">SUM(I22:M22)</f>
        <v>0</v>
      </c>
      <c r="P22" s="400" t="e">
        <f aca="false">N22/O22</f>
        <v>#DIV/0!</v>
      </c>
    </row>
    <row r="23" customFormat="false" ht="12.75" hidden="false" customHeight="false" outlineLevel="0" collapsed="false">
      <c r="A23" s="425" t="s">
        <v>457</v>
      </c>
      <c r="B23" s="411"/>
      <c r="C23" s="412"/>
      <c r="D23" s="412"/>
      <c r="E23" s="412"/>
      <c r="F23" s="413"/>
      <c r="G23" s="424" t="n">
        <f aca="false">SUM(B23:F23)</f>
        <v>0</v>
      </c>
      <c r="H23" s="418"/>
      <c r="I23" s="402"/>
      <c r="J23" s="403"/>
      <c r="K23" s="412"/>
      <c r="L23" s="412"/>
      <c r="M23" s="412"/>
      <c r="N23" s="424" t="n">
        <f aca="false">SUM(I23:M23)</f>
        <v>0</v>
      </c>
      <c r="P23" s="400" t="e">
        <f aca="false">N23/O23</f>
        <v>#DIV/0!</v>
      </c>
    </row>
    <row r="24" customFormat="false" ht="12.75" hidden="false" customHeight="false" outlineLevel="0" collapsed="false">
      <c r="A24" s="401" t="s">
        <v>458</v>
      </c>
      <c r="B24" s="411"/>
      <c r="C24" s="412"/>
      <c r="D24" s="412"/>
      <c r="E24" s="413"/>
      <c r="F24" s="413"/>
      <c r="G24" s="415" t="n">
        <f aca="false">SUM(B24:F24)</f>
        <v>0</v>
      </c>
      <c r="H24" s="418"/>
      <c r="I24" s="402" t="n">
        <v>417500</v>
      </c>
      <c r="J24" s="412"/>
      <c r="K24" s="412"/>
      <c r="L24" s="412"/>
      <c r="M24" s="412"/>
      <c r="N24" s="415" t="n">
        <f aca="false">SUM(I24:M24)</f>
        <v>417500</v>
      </c>
      <c r="O24" s="363" t="n">
        <v>0</v>
      </c>
      <c r="P24" s="400" t="e">
        <f aca="false">N24/O24</f>
        <v>#DIV/0!</v>
      </c>
    </row>
    <row r="25" customFormat="false" ht="12.75" hidden="false" customHeight="false" outlineLevel="0" collapsed="false">
      <c r="A25" s="401" t="s">
        <v>459</v>
      </c>
      <c r="B25" s="411"/>
      <c r="C25" s="412"/>
      <c r="D25" s="412"/>
      <c r="E25" s="413"/>
      <c r="F25" s="413"/>
      <c r="G25" s="415" t="n">
        <f aca="false">SUM(B25:F25)</f>
        <v>0</v>
      </c>
      <c r="H25" s="418"/>
      <c r="I25" s="402" t="n">
        <v>13267162</v>
      </c>
      <c r="J25" s="412"/>
      <c r="K25" s="412"/>
      <c r="L25" s="412"/>
      <c r="M25" s="412"/>
      <c r="N25" s="415" t="n">
        <f aca="false">SUM(I25:M25)</f>
        <v>13267162</v>
      </c>
      <c r="O25" s="363" t="n">
        <v>35663000</v>
      </c>
      <c r="P25" s="400" t="n">
        <f aca="false">N25/O25</f>
        <v>0.372014749179822</v>
      </c>
    </row>
    <row r="26" customFormat="false" ht="13.5" hidden="false" customHeight="true" outlineLevel="0" collapsed="false">
      <c r="A26" s="426" t="s">
        <v>460</v>
      </c>
      <c r="B26" s="427" t="n">
        <f aca="false">423811+184937</f>
        <v>608748</v>
      </c>
      <c r="C26" s="428"/>
      <c r="D26" s="429" t="n">
        <v>3646076</v>
      </c>
      <c r="E26" s="430"/>
      <c r="F26" s="431"/>
      <c r="G26" s="432" t="n">
        <f aca="false">SUM(B26:F26)</f>
        <v>4254824</v>
      </c>
      <c r="H26" s="418"/>
      <c r="I26" s="427" t="n">
        <f aca="false">7857444+1489650+13829809+29598638</f>
        <v>52775541</v>
      </c>
      <c r="J26" s="428" t="n">
        <v>1100200</v>
      </c>
      <c r="K26" s="428"/>
      <c r="L26" s="429"/>
      <c r="M26" s="429"/>
      <c r="N26" s="432" t="n">
        <f aca="false">SUM(I26:M26)</f>
        <v>53875741</v>
      </c>
      <c r="O26" s="363" t="n">
        <v>129182305</v>
      </c>
      <c r="P26" s="400" t="n">
        <f aca="false">N26/O26</f>
        <v>0.417052018076315</v>
      </c>
    </row>
    <row r="27" customFormat="false" ht="12.75" hidden="false" customHeight="false" outlineLevel="0" collapsed="false">
      <c r="A27" s="420" t="s">
        <v>461</v>
      </c>
      <c r="B27" s="402" t="n">
        <f aca="false">SUM(B28:B29)</f>
        <v>593776486</v>
      </c>
      <c r="C27" s="408" t="n">
        <f aca="false">SUM(C28:C29)</f>
        <v>0</v>
      </c>
      <c r="D27" s="408" t="n">
        <f aca="false">SUM(D28:D29)</f>
        <v>0</v>
      </c>
      <c r="E27" s="408"/>
      <c r="F27" s="408"/>
      <c r="G27" s="415" t="n">
        <f aca="false">SUM(G28:G29)</f>
        <v>593776486</v>
      </c>
      <c r="H27" s="433"/>
      <c r="I27" s="411" t="n">
        <f aca="false">SUM(I28:I29)</f>
        <v>42197148</v>
      </c>
      <c r="J27" s="411" t="n">
        <f aca="false">SUM(J28:J29)</f>
        <v>0</v>
      </c>
      <c r="K27" s="411" t="n">
        <f aca="false">SUM(K28:K29)</f>
        <v>0</v>
      </c>
      <c r="L27" s="411" t="n">
        <f aca="false">SUM(L28:L29)</f>
        <v>0</v>
      </c>
      <c r="M27" s="411" t="n">
        <f aca="false">SUM(M28:M29)</f>
        <v>0</v>
      </c>
      <c r="N27" s="415" t="n">
        <f aca="false">SUM(I27:M27)</f>
        <v>42197148</v>
      </c>
      <c r="O27" s="363" t="n">
        <v>42137410</v>
      </c>
      <c r="P27" s="400" t="n">
        <f aca="false">N27/O27</f>
        <v>1.00141769510751</v>
      </c>
    </row>
    <row r="28" customFormat="false" ht="12.75" hidden="false" customHeight="false" outlineLevel="0" collapsed="false">
      <c r="A28" s="422" t="s">
        <v>462</v>
      </c>
      <c r="B28" s="402" t="n">
        <f aca="false">119019129+114466157+330162772+24759825+3618196</f>
        <v>592026079</v>
      </c>
      <c r="C28" s="403"/>
      <c r="D28" s="412"/>
      <c r="E28" s="412"/>
      <c r="F28" s="412"/>
      <c r="G28" s="424" t="n">
        <f aca="false">SUM(B28:F28)</f>
        <v>592026079</v>
      </c>
      <c r="H28" s="418"/>
      <c r="I28" s="402" t="n">
        <f aca="false">4029557+38167591</f>
        <v>42197148</v>
      </c>
      <c r="J28" s="412"/>
      <c r="K28" s="412"/>
      <c r="L28" s="412"/>
      <c r="M28" s="412"/>
      <c r="N28" s="434" t="n">
        <f aca="false">SUM(I28:M28)</f>
        <v>42197148</v>
      </c>
      <c r="P28" s="400" t="e">
        <f aca="false">N28/O28</f>
        <v>#DIV/0!</v>
      </c>
    </row>
    <row r="29" customFormat="false" ht="12.75" hidden="false" customHeight="false" outlineLevel="0" collapsed="false">
      <c r="A29" s="422" t="s">
        <v>463</v>
      </c>
      <c r="B29" s="402" t="n">
        <f aca="false">1748567+1840</f>
        <v>1750407</v>
      </c>
      <c r="C29" s="412"/>
      <c r="D29" s="403"/>
      <c r="E29" s="412"/>
      <c r="F29" s="412"/>
      <c r="G29" s="424" t="n">
        <f aca="false">SUM(B29:F29)</f>
        <v>1750407</v>
      </c>
      <c r="H29" s="418"/>
      <c r="I29" s="402"/>
      <c r="J29" s="412"/>
      <c r="K29" s="412"/>
      <c r="L29" s="412"/>
      <c r="M29" s="412"/>
      <c r="N29" s="434" t="n">
        <f aca="false">SUM(I29:M29)</f>
        <v>0</v>
      </c>
      <c r="P29" s="400" t="e">
        <f aca="false">N29/O29</f>
        <v>#DIV/0!</v>
      </c>
    </row>
    <row r="30" customFormat="false" ht="12.75" hidden="false" customHeight="false" outlineLevel="0" collapsed="false">
      <c r="A30" s="401" t="s">
        <v>464</v>
      </c>
      <c r="B30" s="402"/>
      <c r="C30" s="403" t="n">
        <v>490</v>
      </c>
      <c r="D30" s="403"/>
      <c r="E30" s="403" t="n">
        <v>17852731</v>
      </c>
      <c r="F30" s="403"/>
      <c r="G30" s="405" t="n">
        <f aca="false">SUM(B30:F30)</f>
        <v>17853221</v>
      </c>
      <c r="H30" s="406"/>
      <c r="I30" s="402" t="n">
        <v>4666060</v>
      </c>
      <c r="J30" s="403"/>
      <c r="K30" s="403"/>
      <c r="L30" s="403" t="n">
        <f aca="false">3420000</f>
        <v>3420000</v>
      </c>
      <c r="M30" s="403"/>
      <c r="N30" s="415" t="n">
        <f aca="false">SUM(I30:M30)</f>
        <v>8086060</v>
      </c>
      <c r="O30" s="363" t="n">
        <v>185085412</v>
      </c>
      <c r="P30" s="400" t="n">
        <f aca="false">N30/O30</f>
        <v>0.0436882621521787</v>
      </c>
    </row>
    <row r="31" customFormat="false" ht="12.75" hidden="false" customHeight="false" outlineLevel="0" collapsed="false">
      <c r="A31" s="401" t="s">
        <v>465</v>
      </c>
      <c r="B31" s="402"/>
      <c r="C31" s="403"/>
      <c r="D31" s="403"/>
      <c r="E31" s="403"/>
      <c r="F31" s="403" t="n">
        <v>594503758</v>
      </c>
      <c r="G31" s="415" t="n">
        <f aca="false">SUM(B31:F31)</f>
        <v>594503758</v>
      </c>
      <c r="H31" s="418"/>
      <c r="I31" s="402"/>
      <c r="J31" s="403"/>
      <c r="K31" s="403" t="n">
        <v>649800672</v>
      </c>
      <c r="L31" s="403"/>
      <c r="M31" s="403"/>
      <c r="N31" s="415" t="n">
        <f aca="false">SUM(I31:M31)</f>
        <v>649800672</v>
      </c>
      <c r="O31" s="363" t="n">
        <v>1334824764</v>
      </c>
      <c r="P31" s="400" t="n">
        <f aca="false">N31/O31</f>
        <v>0.486805975979031</v>
      </c>
    </row>
    <row r="32" customFormat="false" ht="12.75" hidden="false" customHeight="false" outlineLevel="0" collapsed="false">
      <c r="A32" s="401" t="s">
        <v>466</v>
      </c>
      <c r="B32" s="402"/>
      <c r="C32" s="403"/>
      <c r="D32" s="403"/>
      <c r="E32" s="403"/>
      <c r="F32" s="403"/>
      <c r="G32" s="415" t="n">
        <f aca="false">SUM(B32:F32)</f>
        <v>0</v>
      </c>
      <c r="H32" s="418"/>
      <c r="I32" s="402" t="n">
        <v>4414</v>
      </c>
      <c r="J32" s="403"/>
      <c r="K32" s="403"/>
      <c r="L32" s="403"/>
      <c r="M32" s="403"/>
      <c r="N32" s="415" t="n">
        <f aca="false">SUM(I32:M32)</f>
        <v>4414</v>
      </c>
      <c r="O32" s="363" t="n">
        <v>577000</v>
      </c>
      <c r="P32" s="400" t="n">
        <f aca="false">N32/O32</f>
        <v>0.00764991334488735</v>
      </c>
    </row>
    <row r="33" customFormat="false" ht="12.75" hidden="false" customHeight="false" outlineLevel="0" collapsed="false">
      <c r="A33" s="426" t="s">
        <v>467</v>
      </c>
      <c r="B33" s="427"/>
      <c r="C33" s="428"/>
      <c r="D33" s="428"/>
      <c r="E33" s="428"/>
      <c r="F33" s="428"/>
      <c r="G33" s="415" t="n">
        <f aca="false">SUM(B33:F33)</f>
        <v>0</v>
      </c>
      <c r="H33" s="418"/>
      <c r="I33" s="427" t="n">
        <v>7092473</v>
      </c>
      <c r="J33" s="428" t="n">
        <v>26528244</v>
      </c>
      <c r="K33" s="428"/>
      <c r="L33" s="428"/>
      <c r="M33" s="428"/>
      <c r="N33" s="415" t="n">
        <f aca="false">SUM(I33:M33)</f>
        <v>33620717</v>
      </c>
      <c r="O33" s="363" t="n">
        <v>73423799</v>
      </c>
      <c r="P33" s="400" t="n">
        <f aca="false">N33/O33</f>
        <v>0.457899447561955</v>
      </c>
    </row>
    <row r="34" customFormat="false" ht="12.75" hidden="false" customHeight="false" outlineLevel="0" collapsed="false">
      <c r="A34" s="426" t="s">
        <v>468</v>
      </c>
      <c r="B34" s="427"/>
      <c r="C34" s="428"/>
      <c r="D34" s="428"/>
      <c r="E34" s="428"/>
      <c r="F34" s="428"/>
      <c r="G34" s="415" t="n">
        <f aca="false">SUM(B34:F34)</f>
        <v>0</v>
      </c>
      <c r="H34" s="418"/>
      <c r="I34" s="427"/>
      <c r="J34" s="428"/>
      <c r="K34" s="428"/>
      <c r="L34" s="428"/>
      <c r="M34" s="428"/>
      <c r="N34" s="405" t="n">
        <f aca="false">SUM(I34:M34)</f>
        <v>0</v>
      </c>
      <c r="O34" s="363" t="n">
        <v>500000</v>
      </c>
      <c r="P34" s="400" t="n">
        <f aca="false">N34/O34</f>
        <v>0</v>
      </c>
    </row>
    <row r="35" customFormat="false" ht="12.75" hidden="false" customHeight="false" outlineLevel="0" collapsed="false">
      <c r="A35" s="426" t="s">
        <v>469</v>
      </c>
      <c r="B35" s="427"/>
      <c r="C35" s="428"/>
      <c r="D35" s="428"/>
      <c r="E35" s="428"/>
      <c r="F35" s="428"/>
      <c r="G35" s="415" t="n">
        <f aca="false">SUM(B35:F35)</f>
        <v>0</v>
      </c>
      <c r="H35" s="418"/>
      <c r="I35" s="427" t="n">
        <v>981452</v>
      </c>
      <c r="J35" s="428"/>
      <c r="K35" s="428"/>
      <c r="L35" s="428"/>
      <c r="M35" s="428"/>
      <c r="N35" s="405" t="n">
        <f aca="false">SUM(I35:M35)</f>
        <v>981452</v>
      </c>
      <c r="O35" s="363" t="n">
        <v>6837080</v>
      </c>
      <c r="P35" s="400" t="n">
        <f aca="false">N35/O35</f>
        <v>0.143548415405407</v>
      </c>
    </row>
    <row r="36" customFormat="false" ht="12.75" hidden="false" customHeight="false" outlineLevel="0" collapsed="false">
      <c r="A36" s="426" t="s">
        <v>470</v>
      </c>
      <c r="B36" s="427" t="n">
        <v>473280</v>
      </c>
      <c r="C36" s="428"/>
      <c r="D36" s="428"/>
      <c r="E36" s="428"/>
      <c r="F36" s="428"/>
      <c r="G36" s="415" t="n">
        <f aca="false">SUM(B36:F36)</f>
        <v>473280</v>
      </c>
      <c r="H36" s="418"/>
      <c r="I36" s="427" t="n">
        <v>8146080</v>
      </c>
      <c r="J36" s="428"/>
      <c r="K36" s="428"/>
      <c r="L36" s="428"/>
      <c r="M36" s="428"/>
      <c r="N36" s="405" t="n">
        <f aca="false">SUM(I36:M36)</f>
        <v>8146080</v>
      </c>
      <c r="O36" s="363" t="n">
        <v>19380801</v>
      </c>
      <c r="P36" s="400" t="n">
        <f aca="false">N36/O36</f>
        <v>0.420316993090224</v>
      </c>
    </row>
    <row r="37" customFormat="false" ht="12.75" hidden="false" customHeight="false" outlineLevel="0" collapsed="false">
      <c r="A37" s="426" t="s">
        <v>471</v>
      </c>
      <c r="B37" s="427" t="n">
        <v>676808</v>
      </c>
      <c r="C37" s="428"/>
      <c r="D37" s="428"/>
      <c r="E37" s="428"/>
      <c r="F37" s="428"/>
      <c r="G37" s="415" t="n">
        <f aca="false">SUM(B37:F37)</f>
        <v>676808</v>
      </c>
      <c r="H37" s="418"/>
      <c r="I37" s="427" t="n">
        <v>16702798</v>
      </c>
      <c r="J37" s="428"/>
      <c r="K37" s="428"/>
      <c r="L37" s="428"/>
      <c r="M37" s="428"/>
      <c r="N37" s="405" t="n">
        <f aca="false">SUM(I37:M37)</f>
        <v>16702798</v>
      </c>
      <c r="O37" s="363" t="n">
        <v>142972000</v>
      </c>
      <c r="P37" s="400" t="n">
        <f aca="false">N37/O37</f>
        <v>0.116825658170831</v>
      </c>
    </row>
    <row r="38" customFormat="false" ht="12.75" hidden="false" customHeight="false" outlineLevel="0" collapsed="false">
      <c r="A38" s="426" t="s">
        <v>472</v>
      </c>
      <c r="B38" s="427"/>
      <c r="C38" s="428"/>
      <c r="D38" s="428"/>
      <c r="E38" s="428"/>
      <c r="F38" s="428"/>
      <c r="G38" s="415" t="n">
        <f aca="false">SUM(B38:F38)</f>
        <v>0</v>
      </c>
      <c r="H38" s="418"/>
      <c r="I38" s="427"/>
      <c r="J38" s="428" t="n">
        <v>638160</v>
      </c>
      <c r="K38" s="428"/>
      <c r="L38" s="428"/>
      <c r="M38" s="428"/>
      <c r="N38" s="405" t="n">
        <f aca="false">SUM(I38:M38)</f>
        <v>638160</v>
      </c>
      <c r="O38" s="363" t="n">
        <v>15956160</v>
      </c>
      <c r="P38" s="400" t="n">
        <f aca="false">N38/O38</f>
        <v>0.0399945851633476</v>
      </c>
    </row>
    <row r="39" customFormat="false" ht="12.75" hidden="false" customHeight="false" outlineLevel="0" collapsed="false">
      <c r="A39" s="426" t="s">
        <v>473</v>
      </c>
      <c r="B39" s="427"/>
      <c r="C39" s="428"/>
      <c r="D39" s="428"/>
      <c r="E39" s="428"/>
      <c r="F39" s="428"/>
      <c r="G39" s="415" t="n">
        <f aca="false">SUM(B39:F39)</f>
        <v>0</v>
      </c>
      <c r="H39" s="418"/>
      <c r="I39" s="427"/>
      <c r="J39" s="428" t="n">
        <v>6391910</v>
      </c>
      <c r="K39" s="428"/>
      <c r="L39" s="428"/>
      <c r="M39" s="428"/>
      <c r="N39" s="405" t="n">
        <f aca="false">SUM(I39:M39)</f>
        <v>6391910</v>
      </c>
      <c r="O39" s="363" t="n">
        <v>35622400</v>
      </c>
      <c r="P39" s="400" t="n">
        <f aca="false">N39/O39</f>
        <v>0.179435130704276</v>
      </c>
    </row>
    <row r="40" customFormat="false" ht="12.75" hidden="false" customHeight="false" outlineLevel="0" collapsed="false">
      <c r="A40" s="426" t="s">
        <v>474</v>
      </c>
      <c r="B40" s="427"/>
      <c r="C40" s="428"/>
      <c r="D40" s="428"/>
      <c r="E40" s="428"/>
      <c r="F40" s="428"/>
      <c r="G40" s="415" t="n">
        <f aca="false">SUM(B40:F40)</f>
        <v>0</v>
      </c>
      <c r="H40" s="418"/>
      <c r="I40" s="427" t="n">
        <v>600000</v>
      </c>
      <c r="J40" s="428"/>
      <c r="K40" s="428"/>
      <c r="L40" s="428"/>
      <c r="M40" s="428"/>
      <c r="N40" s="405" t="n">
        <f aca="false">SUM(I40:M40)</f>
        <v>600000</v>
      </c>
      <c r="O40" s="363" t="n">
        <v>3300000</v>
      </c>
      <c r="P40" s="400" t="n">
        <f aca="false">N40/O40</f>
        <v>0.181818181818182</v>
      </c>
    </row>
    <row r="41" customFormat="false" ht="12.75" hidden="false" customHeight="false" outlineLevel="0" collapsed="false">
      <c r="A41" s="435" t="s">
        <v>475</v>
      </c>
      <c r="B41" s="427" t="n">
        <v>3143093</v>
      </c>
      <c r="C41" s="428"/>
      <c r="D41" s="428"/>
      <c r="E41" s="428"/>
      <c r="F41" s="428"/>
      <c r="G41" s="415" t="n">
        <f aca="false">SUM(B41:F41)</f>
        <v>3143093</v>
      </c>
      <c r="H41" s="418"/>
      <c r="I41" s="427" t="n">
        <f aca="false">434564+6790000</f>
        <v>7224564</v>
      </c>
      <c r="J41" s="428" t="n">
        <v>17882536</v>
      </c>
      <c r="K41" s="436"/>
      <c r="L41" s="428"/>
      <c r="M41" s="428"/>
      <c r="N41" s="405" t="n">
        <f aca="false">SUM(I41:M41)</f>
        <v>25107100</v>
      </c>
      <c r="O41" s="363" t="n">
        <v>88593039</v>
      </c>
      <c r="P41" s="400" t="n">
        <f aca="false">N41/O41</f>
        <v>0.283398112124814</v>
      </c>
    </row>
    <row r="42" customFormat="false" ht="12.75" hidden="false" customHeight="false" outlineLevel="0" collapsed="false">
      <c r="A42" s="437" t="s">
        <v>476</v>
      </c>
      <c r="B42" s="427" t="n">
        <v>5683050</v>
      </c>
      <c r="C42" s="428" t="n">
        <v>5439050</v>
      </c>
      <c r="D42" s="428"/>
      <c r="E42" s="428"/>
      <c r="F42" s="428"/>
      <c r="G42" s="415" t="n">
        <f aca="false">SUM(B42:F42)</f>
        <v>11122100</v>
      </c>
      <c r="H42" s="418"/>
      <c r="I42" s="427" t="n">
        <f aca="false">2739990+491145+5177948</f>
        <v>8409083</v>
      </c>
      <c r="J42" s="428" t="n">
        <f aca="false">13345160+22203818</f>
        <v>35548978</v>
      </c>
      <c r="K42" s="428"/>
      <c r="L42" s="428"/>
      <c r="M42" s="428"/>
      <c r="N42" s="405" t="n">
        <f aca="false">SUM(I42:M42)</f>
        <v>43958061</v>
      </c>
      <c r="O42" s="363" t="n">
        <f aca="false">411091802+59548182</f>
        <v>470639984</v>
      </c>
      <c r="P42" s="400" t="n">
        <f aca="false">N42/O42</f>
        <v>0.09340060873366</v>
      </c>
    </row>
    <row r="43" customFormat="false" ht="12.75" hidden="false" customHeight="false" outlineLevel="0" collapsed="false">
      <c r="A43" s="435" t="s">
        <v>477</v>
      </c>
      <c r="B43" s="427"/>
      <c r="C43" s="428"/>
      <c r="D43" s="428"/>
      <c r="E43" s="428"/>
      <c r="F43" s="428"/>
      <c r="G43" s="415" t="n">
        <f aca="false">SUM(B43:F43)</f>
        <v>0</v>
      </c>
      <c r="H43" s="418"/>
      <c r="I43" s="427"/>
      <c r="J43" s="428"/>
      <c r="K43" s="428"/>
      <c r="L43" s="428"/>
      <c r="M43" s="428"/>
      <c r="N43" s="405" t="n">
        <f aca="false">SUM(I43:M43)</f>
        <v>0</v>
      </c>
      <c r="P43" s="400" t="e">
        <f aca="false">N43/O43</f>
        <v>#DIV/0!</v>
      </c>
    </row>
    <row r="44" customFormat="false" ht="12.75" hidden="false" customHeight="false" outlineLevel="0" collapsed="false">
      <c r="A44" s="437" t="s">
        <v>478</v>
      </c>
      <c r="B44" s="427" t="n">
        <v>226661</v>
      </c>
      <c r="C44" s="428"/>
      <c r="D44" s="428"/>
      <c r="E44" s="428"/>
      <c r="F44" s="428"/>
      <c r="G44" s="415" t="n">
        <f aca="false">SUM(B44:F44)</f>
        <v>226661</v>
      </c>
      <c r="H44" s="418"/>
      <c r="I44" s="427" t="n">
        <v>35853101</v>
      </c>
      <c r="J44" s="428"/>
      <c r="K44" s="428"/>
      <c r="L44" s="428"/>
      <c r="M44" s="428"/>
      <c r="N44" s="405" t="n">
        <f aca="false">SUM(I44:M44)</f>
        <v>35853101</v>
      </c>
      <c r="O44" s="363" t="n">
        <v>54688770</v>
      </c>
      <c r="P44" s="400" t="n">
        <f aca="false">N44/O44</f>
        <v>0.655584336601463</v>
      </c>
    </row>
    <row r="45" customFormat="false" ht="12.75" hidden="false" customHeight="false" outlineLevel="0" collapsed="false">
      <c r="A45" s="435" t="s">
        <v>479</v>
      </c>
      <c r="B45" s="427"/>
      <c r="C45" s="428"/>
      <c r="D45" s="428"/>
      <c r="E45" s="428"/>
      <c r="F45" s="428"/>
      <c r="G45" s="415" t="n">
        <f aca="false">SUM(B45:F45)</f>
        <v>0</v>
      </c>
      <c r="H45" s="418"/>
      <c r="I45" s="427"/>
      <c r="J45" s="428" t="n">
        <v>349250</v>
      </c>
      <c r="K45" s="428"/>
      <c r="L45" s="428"/>
      <c r="M45" s="428"/>
      <c r="N45" s="405" t="n">
        <f aca="false">SUM(I45:M45)</f>
        <v>349250</v>
      </c>
      <c r="O45" s="363" t="n">
        <v>2395001</v>
      </c>
      <c r="P45" s="400" t="n">
        <f aca="false">N45/O45</f>
        <v>0.145824573768445</v>
      </c>
    </row>
    <row r="46" customFormat="false" ht="12.75" hidden="false" customHeight="false" outlineLevel="0" collapsed="false">
      <c r="A46" s="426" t="s">
        <v>480</v>
      </c>
      <c r="B46" s="427"/>
      <c r="C46" s="428"/>
      <c r="D46" s="428"/>
      <c r="E46" s="428"/>
      <c r="F46" s="428"/>
      <c r="G46" s="432" t="n">
        <f aca="false">SUM(B46:F46)</f>
        <v>0</v>
      </c>
      <c r="H46" s="418"/>
      <c r="I46" s="427" t="n">
        <v>1994916</v>
      </c>
      <c r="J46" s="428"/>
      <c r="K46" s="428"/>
      <c r="L46" s="428"/>
      <c r="M46" s="428"/>
      <c r="N46" s="405" t="n">
        <f aca="false">SUM(I46:M46)</f>
        <v>1994916</v>
      </c>
      <c r="O46" s="363" t="n">
        <v>48545760</v>
      </c>
      <c r="P46" s="400" t="n">
        <f aca="false">N46/O46</f>
        <v>0.041093516714951</v>
      </c>
    </row>
    <row r="47" customFormat="false" ht="13.5" hidden="false" customHeight="false" outlineLevel="0" collapsed="false">
      <c r="A47" s="426" t="s">
        <v>481</v>
      </c>
      <c r="B47" s="427" t="n">
        <v>120000</v>
      </c>
      <c r="C47" s="428"/>
      <c r="D47" s="428"/>
      <c r="E47" s="428"/>
      <c r="F47" s="428"/>
      <c r="G47" s="432" t="n">
        <f aca="false">SUM(B47:F47)</f>
        <v>120000</v>
      </c>
      <c r="H47" s="418"/>
      <c r="I47" s="427" t="n">
        <v>146047</v>
      </c>
      <c r="J47" s="428"/>
      <c r="K47" s="428"/>
      <c r="L47" s="428"/>
      <c r="M47" s="428"/>
      <c r="N47" s="438" t="n">
        <f aca="false">SUM(I47:M47)</f>
        <v>146047</v>
      </c>
      <c r="O47" s="363" t="n">
        <v>380000</v>
      </c>
      <c r="P47" s="400" t="n">
        <f aca="false">N47/O47</f>
        <v>0.384334210526316</v>
      </c>
    </row>
    <row r="48" customFormat="false" ht="12.75" hidden="false" customHeight="false" outlineLevel="0" collapsed="false">
      <c r="A48" s="439" t="s">
        <v>384</v>
      </c>
      <c r="B48" s="440" t="n">
        <f aca="false">SUM(B9:B12,B13:B19,B24:B27,B30:B47,B23)</f>
        <v>820871025</v>
      </c>
      <c r="C48" s="440" t="n">
        <f aca="false">SUM(C9:C12,C13:C19,C24:C27,C30:C47,C23)</f>
        <v>5439540</v>
      </c>
      <c r="D48" s="440" t="n">
        <f aca="false">SUM(D9:D12,D13:D19,D24:D27,D30:D47,D23)</f>
        <v>3646076</v>
      </c>
      <c r="E48" s="440" t="n">
        <f aca="false">SUM(E9:E12,E13:E19,E24:E27,E30:E47,E23)</f>
        <v>17852731</v>
      </c>
      <c r="F48" s="440" t="n">
        <f aca="false">SUM(F9:F12,F13:F19,F24:F27,F30:F47,F23)</f>
        <v>594503758</v>
      </c>
      <c r="G48" s="440" t="n">
        <f aca="false">SUM(G9:G12,G13:G19,G24:G27,G30:G36,G37:G47,G23)</f>
        <v>1442313130</v>
      </c>
      <c r="H48" s="440" t="e">
        <f aca="false">SUM(H9:H12,H14:H19,H24:H27,H30:H36,H37:H47)</f>
        <v>#REF!</v>
      </c>
      <c r="I48" s="440" t="n">
        <f aca="false">SUM(I9:I12,I13:I19,I24:I27,I30:I47,I23)</f>
        <v>245623077</v>
      </c>
      <c r="J48" s="440" t="n">
        <f aca="false">SUM(J9:J12,J13:J19,J24:J27,J30:J47,J23)</f>
        <v>97341978</v>
      </c>
      <c r="K48" s="440" t="n">
        <f aca="false">SUM(K9:K12,K13:K19,K24:K27,K30:K47,K23)</f>
        <v>649800672</v>
      </c>
      <c r="L48" s="440" t="n">
        <f aca="false">SUM(L9:L12,L13:L19,L24:L27,L30:L47,L23)</f>
        <v>3420000</v>
      </c>
      <c r="M48" s="440" t="n">
        <f aca="false">SUM(M9:M12,M13:M19,M24:M27,M30:M47,M23)</f>
        <v>0</v>
      </c>
      <c r="N48" s="441" t="n">
        <f aca="false">SUM(N9:N12,N13:N19,N24:N27,N30:N47,N23)</f>
        <v>996185727</v>
      </c>
      <c r="P48" s="400" t="e">
        <f aca="false">N48/O48</f>
        <v>#DIV/0!</v>
      </c>
    </row>
    <row r="49" customFormat="false" ht="12.75" hidden="false" customHeight="false" outlineLevel="0" collapsed="false">
      <c r="A49" s="442" t="s">
        <v>482</v>
      </c>
      <c r="B49" s="443"/>
      <c r="C49" s="404"/>
      <c r="D49" s="404"/>
      <c r="E49" s="404"/>
      <c r="F49" s="404"/>
      <c r="G49" s="405"/>
      <c r="H49" s="444"/>
      <c r="I49" s="445"/>
      <c r="J49" s="403"/>
      <c r="K49" s="421" t="n">
        <f aca="false">K31</f>
        <v>649800672</v>
      </c>
      <c r="L49" s="404"/>
      <c r="M49" s="404"/>
      <c r="N49" s="446" t="n">
        <f aca="false">SUM(I49:M49)</f>
        <v>649800672</v>
      </c>
      <c r="P49" s="400" t="e">
        <f aca="false">N49/O49</f>
        <v>#DIV/0!</v>
      </c>
    </row>
    <row r="50" customFormat="false" ht="13.5" hidden="false" customHeight="false" outlineLevel="0" collapsed="false">
      <c r="A50" s="447" t="s">
        <v>483</v>
      </c>
      <c r="B50" s="448" t="n">
        <f aca="false">B48-B49</f>
        <v>820871025</v>
      </c>
      <c r="C50" s="449" t="n">
        <f aca="false">C48-C49</f>
        <v>5439540</v>
      </c>
      <c r="D50" s="449" t="n">
        <f aca="false">D48-D49</f>
        <v>3646076</v>
      </c>
      <c r="E50" s="449" t="n">
        <f aca="false">E48-E49</f>
        <v>17852731</v>
      </c>
      <c r="F50" s="449" t="n">
        <f aca="false">F48-F49</f>
        <v>594503758</v>
      </c>
      <c r="G50" s="449" t="n">
        <f aca="false">G48-G49</f>
        <v>1442313130</v>
      </c>
      <c r="H50" s="450" t="e">
        <f aca="false">H48-H49</f>
        <v>#REF!</v>
      </c>
      <c r="I50" s="448" t="n">
        <f aca="false">I48-I49</f>
        <v>245623077</v>
      </c>
      <c r="J50" s="449" t="n">
        <f aca="false">J48-J49</f>
        <v>97341978</v>
      </c>
      <c r="K50" s="449" t="n">
        <f aca="false">K48-K49</f>
        <v>0</v>
      </c>
      <c r="L50" s="449" t="n">
        <f aca="false">L48-L49</f>
        <v>3420000</v>
      </c>
      <c r="M50" s="449" t="n">
        <f aca="false">M48-M49</f>
        <v>0</v>
      </c>
      <c r="N50" s="451" t="n">
        <f aca="false">N48-N49</f>
        <v>346385055</v>
      </c>
      <c r="P50" s="400" t="e">
        <f aca="false">N50/O50</f>
        <v>#DIV/0!</v>
      </c>
    </row>
    <row r="51" customFormat="false" ht="12.75" hidden="false" customHeight="false" outlineLevel="0" collapsed="false">
      <c r="A51" s="452"/>
      <c r="B51" s="453"/>
      <c r="C51" s="453"/>
      <c r="D51" s="453"/>
      <c r="E51" s="453"/>
      <c r="F51" s="453"/>
      <c r="G51" s="454"/>
      <c r="H51" s="454"/>
      <c r="I51" s="455"/>
      <c r="J51" s="453"/>
      <c r="K51" s="456"/>
      <c r="L51" s="455"/>
      <c r="M51" s="455"/>
      <c r="N51" s="457"/>
    </row>
    <row r="52" customFormat="false" ht="12.75" hidden="false" customHeight="false" outlineLevel="0" collapsed="false">
      <c r="A52" s="452"/>
      <c r="B52" s="453"/>
      <c r="C52" s="453"/>
      <c r="D52" s="453"/>
      <c r="E52" s="453"/>
      <c r="F52" s="453"/>
      <c r="G52" s="454"/>
      <c r="H52" s="454"/>
      <c r="I52" s="453"/>
      <c r="J52" s="453"/>
      <c r="K52" s="456"/>
      <c r="L52" s="455"/>
      <c r="M52" s="455"/>
      <c r="N52" s="457"/>
    </row>
    <row r="53" customFormat="false" ht="12.75" hidden="false" customHeight="false" outlineLevel="0" collapsed="false">
      <c r="A53" s="452"/>
      <c r="B53" s="453"/>
      <c r="C53" s="453"/>
      <c r="D53" s="453"/>
      <c r="E53" s="453"/>
      <c r="F53" s="453"/>
      <c r="G53" s="454"/>
      <c r="H53" s="454"/>
      <c r="I53" s="458"/>
      <c r="J53" s="453"/>
      <c r="K53" s="457"/>
      <c r="L53" s="453"/>
      <c r="M53" s="453"/>
      <c r="N53" s="457"/>
    </row>
    <row r="54" customFormat="false" ht="12.75" hidden="false" customHeight="false" outlineLevel="0" collapsed="false">
      <c r="A54" s="452"/>
      <c r="B54" s="453"/>
      <c r="C54" s="453"/>
      <c r="D54" s="453"/>
      <c r="E54" s="453"/>
      <c r="F54" s="453"/>
      <c r="G54" s="454"/>
      <c r="H54" s="454"/>
      <c r="I54" s="453"/>
      <c r="J54" s="453"/>
      <c r="K54" s="457"/>
      <c r="L54" s="453"/>
      <c r="M54" s="453"/>
      <c r="N54" s="457"/>
    </row>
    <row r="55" customFormat="false" ht="12.75" hidden="false" customHeight="false" outlineLevel="0" collapsed="false">
      <c r="A55" s="452"/>
      <c r="B55" s="453"/>
      <c r="C55" s="453"/>
      <c r="D55" s="453"/>
      <c r="E55" s="453"/>
      <c r="F55" s="453"/>
      <c r="G55" s="454"/>
      <c r="H55" s="454"/>
      <c r="I55" s="453"/>
      <c r="J55" s="453"/>
      <c r="K55" s="457"/>
      <c r="L55" s="453"/>
      <c r="M55" s="453"/>
      <c r="N55" s="457"/>
    </row>
    <row r="56" customFormat="false" ht="12.75" hidden="false" customHeight="false" outlineLevel="0" collapsed="false">
      <c r="A56" s="452"/>
      <c r="B56" s="453"/>
      <c r="C56" s="453"/>
      <c r="D56" s="453"/>
      <c r="E56" s="453"/>
      <c r="F56" s="453"/>
      <c r="G56" s="454"/>
      <c r="H56" s="454"/>
      <c r="I56" s="453"/>
      <c r="J56" s="453"/>
      <c r="K56" s="457"/>
      <c r="L56" s="453"/>
      <c r="M56" s="453"/>
      <c r="N56" s="457"/>
    </row>
    <row r="57" customFormat="false" ht="12.75" hidden="false" customHeight="false" outlineLevel="0" collapsed="false">
      <c r="A57" s="452"/>
      <c r="B57" s="453"/>
      <c r="C57" s="453"/>
      <c r="D57" s="453"/>
      <c r="E57" s="453"/>
      <c r="F57" s="453"/>
      <c r="G57" s="454"/>
      <c r="H57" s="454"/>
      <c r="I57" s="453"/>
      <c r="J57" s="453"/>
      <c r="K57" s="457"/>
      <c r="L57" s="453"/>
      <c r="M57" s="453"/>
      <c r="N57" s="457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31/2018.(IX.27.)Kt.számú határozat 7.számú melléklete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9" width="39.85"/>
    <col collapsed="false" customWidth="true" hidden="false" outlineLevel="0" max="2" min="2" style="459" width="17.99"/>
    <col collapsed="false" customWidth="true" hidden="false" outlineLevel="0" max="3" min="3" style="459" width="15.13"/>
    <col collapsed="false" customWidth="true" hidden="false" outlineLevel="0" max="5" min="4" style="459" width="16.56"/>
    <col collapsed="false" customWidth="true" hidden="false" outlineLevel="0" max="6" min="6" style="459" width="15.42"/>
    <col collapsed="false" customWidth="true" hidden="false" outlineLevel="0" max="7" min="7" style="459" width="18.28"/>
    <col collapsed="false" customWidth="false" hidden="false" outlineLevel="0" max="257" min="8" style="459" width="9.13"/>
  </cols>
  <sheetData>
    <row r="1" customFormat="false" ht="15.75" hidden="false" customHeight="false" outlineLevel="0" collapsed="false">
      <c r="A1" s="460"/>
      <c r="B1" s="460"/>
      <c r="C1" s="460"/>
      <c r="D1" s="460"/>
      <c r="F1" s="461"/>
      <c r="G1" s="461"/>
    </row>
    <row r="2" customFormat="false" ht="15.75" hidden="false" customHeight="false" outlineLevel="0" collapsed="false">
      <c r="A2" s="460"/>
      <c r="B2" s="460"/>
      <c r="C2" s="460"/>
      <c r="D2" s="460"/>
      <c r="E2" s="462"/>
      <c r="F2" s="462"/>
      <c r="G2" s="462"/>
    </row>
    <row r="3" customFormat="false" ht="15.75" hidden="false" customHeight="false" outlineLevel="0" collapsed="false">
      <c r="A3" s="460"/>
      <c r="B3" s="460"/>
      <c r="C3" s="460"/>
      <c r="D3" s="460"/>
      <c r="F3" s="463"/>
      <c r="G3" s="463"/>
    </row>
    <row r="4" customFormat="false" ht="15.75" hidden="false" customHeight="false" outlineLevel="0" collapsed="false">
      <c r="A4" s="460"/>
      <c r="B4" s="460"/>
      <c r="C4" s="460"/>
      <c r="D4" s="460"/>
      <c r="E4" s="464"/>
      <c r="F4" s="465"/>
      <c r="G4" s="466" t="s">
        <v>484</v>
      </c>
    </row>
    <row r="5" customFormat="false" ht="19.5" hidden="false" customHeight="true" outlineLevel="0" collapsed="false">
      <c r="A5" s="467" t="s">
        <v>485</v>
      </c>
      <c r="B5" s="467"/>
      <c r="C5" s="467"/>
      <c r="D5" s="467"/>
      <c r="E5" s="467"/>
      <c r="F5" s="467"/>
      <c r="G5" s="467"/>
    </row>
    <row r="6" customFormat="false" ht="19.5" hidden="false" customHeight="false" outlineLevel="0" collapsed="false">
      <c r="A6" s="460"/>
      <c r="B6" s="460"/>
      <c r="C6" s="468" t="n">
        <v>43281</v>
      </c>
      <c r="D6" s="460"/>
      <c r="E6" s="460"/>
      <c r="F6" s="460"/>
      <c r="G6" s="460"/>
    </row>
    <row r="7" customFormat="false" ht="15.75" hidden="false" customHeight="false" outlineLevel="0" collapsed="false">
      <c r="A7" s="460"/>
      <c r="B7" s="460"/>
      <c r="C7" s="460"/>
      <c r="D7" s="460"/>
      <c r="E7" s="460"/>
      <c r="F7" s="460"/>
      <c r="G7" s="460"/>
    </row>
    <row r="8" customFormat="false" ht="16.5" hidden="false" customHeight="false" outlineLevel="0" collapsed="false">
      <c r="A8" s="460"/>
      <c r="B8" s="460"/>
      <c r="C8" s="460"/>
      <c r="D8" s="460"/>
      <c r="E8" s="460"/>
      <c r="F8" s="460"/>
      <c r="G8" s="466" t="s">
        <v>368</v>
      </c>
    </row>
    <row r="9" customFormat="false" ht="16.5" hidden="false" customHeight="true" outlineLevel="0" collapsed="false">
      <c r="A9" s="469"/>
      <c r="B9" s="470" t="s">
        <v>486</v>
      </c>
      <c r="C9" s="471" t="s">
        <v>487</v>
      </c>
      <c r="D9" s="471"/>
      <c r="E9" s="471"/>
      <c r="F9" s="471"/>
      <c r="G9" s="471"/>
    </row>
    <row r="10" customFormat="false" ht="16.5" hidden="false" customHeight="false" outlineLevel="0" collapsed="false">
      <c r="A10" s="472" t="s">
        <v>274</v>
      </c>
      <c r="B10" s="473" t="n">
        <v>43280</v>
      </c>
      <c r="C10" s="474" t="n">
        <v>2018</v>
      </c>
      <c r="D10" s="474" t="n">
        <v>2019</v>
      </c>
      <c r="E10" s="474" t="n">
        <v>2020</v>
      </c>
      <c r="F10" s="474" t="n">
        <v>2021</v>
      </c>
      <c r="G10" s="475" t="n">
        <v>2022</v>
      </c>
    </row>
    <row r="11" customFormat="false" ht="20.1" hidden="false" customHeight="true" outlineLevel="0" collapsed="false">
      <c r="A11" s="476" t="s">
        <v>488</v>
      </c>
      <c r="B11" s="477" t="n">
        <v>46771355</v>
      </c>
      <c r="C11" s="478" t="n">
        <v>0</v>
      </c>
      <c r="D11" s="479" t="n">
        <v>0</v>
      </c>
      <c r="E11" s="479" t="n">
        <v>0</v>
      </c>
      <c r="F11" s="480" t="n">
        <v>0</v>
      </c>
      <c r="G11" s="481" t="n">
        <v>0</v>
      </c>
    </row>
    <row r="12" customFormat="false" ht="31.5" hidden="false" customHeight="false" outlineLevel="0" collapsed="false">
      <c r="A12" s="482" t="s">
        <v>489</v>
      </c>
      <c r="B12" s="483" t="n">
        <v>240704</v>
      </c>
      <c r="C12" s="484" t="n">
        <v>570704</v>
      </c>
      <c r="D12" s="485" t="n">
        <v>0</v>
      </c>
      <c r="E12" s="486" t="n">
        <v>0</v>
      </c>
      <c r="F12" s="486" t="n">
        <v>0</v>
      </c>
      <c r="G12" s="487" t="n">
        <v>0</v>
      </c>
    </row>
    <row r="13" customFormat="false" ht="47.25" hidden="false" customHeight="false" outlineLevel="0" collapsed="false">
      <c r="A13" s="482" t="s">
        <v>490</v>
      </c>
      <c r="B13" s="483" t="n">
        <v>3617289</v>
      </c>
      <c r="C13" s="484" t="n">
        <v>1113000</v>
      </c>
      <c r="D13" s="488" t="n">
        <v>1113000</v>
      </c>
      <c r="E13" s="488" t="n">
        <v>1113000</v>
      </c>
      <c r="F13" s="488" t="n">
        <v>556539</v>
      </c>
      <c r="G13" s="489" t="n">
        <v>0</v>
      </c>
    </row>
    <row r="14" customFormat="false" ht="48.75" hidden="false" customHeight="true" outlineLevel="0" collapsed="false">
      <c r="A14" s="482" t="s">
        <v>491</v>
      </c>
      <c r="B14" s="490" t="n">
        <v>2882711</v>
      </c>
      <c r="C14" s="484" t="n">
        <v>887000</v>
      </c>
      <c r="D14" s="488" t="n">
        <v>887000</v>
      </c>
      <c r="E14" s="488" t="n">
        <v>887000</v>
      </c>
      <c r="F14" s="488" t="n">
        <v>443461</v>
      </c>
      <c r="G14" s="489" t="n">
        <v>0</v>
      </c>
    </row>
    <row r="15" customFormat="false" ht="98.25" hidden="false" customHeight="true" outlineLevel="0" collapsed="false">
      <c r="A15" s="482" t="s">
        <v>492</v>
      </c>
      <c r="B15" s="490" t="n">
        <v>8472590</v>
      </c>
      <c r="C15" s="484" t="n">
        <v>4444000</v>
      </c>
      <c r="D15" s="488" t="n">
        <v>4444000</v>
      </c>
      <c r="E15" s="488" t="n">
        <v>1806590</v>
      </c>
      <c r="F15" s="485" t="n">
        <v>0</v>
      </c>
      <c r="G15" s="489" t="n">
        <v>0</v>
      </c>
    </row>
    <row r="16" customFormat="false" ht="31.5" hidden="false" customHeight="false" outlineLevel="0" collapsed="false">
      <c r="A16" s="482" t="s">
        <v>493</v>
      </c>
      <c r="B16" s="490" t="n">
        <v>9935000</v>
      </c>
      <c r="C16" s="484" t="n">
        <v>1472000</v>
      </c>
      <c r="D16" s="488" t="n">
        <v>1472000</v>
      </c>
      <c r="E16" s="488" t="n">
        <v>1472000</v>
      </c>
      <c r="F16" s="488" t="n">
        <v>1472000</v>
      </c>
      <c r="G16" s="491" t="n">
        <v>1472000</v>
      </c>
    </row>
    <row r="17" customFormat="false" ht="15.75" hidden="false" customHeight="false" outlineLevel="0" collapsed="false">
      <c r="A17" s="492" t="s">
        <v>494</v>
      </c>
      <c r="B17" s="490" t="n">
        <v>25624757</v>
      </c>
      <c r="C17" s="484" t="n">
        <v>0</v>
      </c>
      <c r="D17" s="488" t="n">
        <v>4940000</v>
      </c>
      <c r="E17" s="488" t="n">
        <v>4940000</v>
      </c>
      <c r="F17" s="488" t="n">
        <v>4940000</v>
      </c>
      <c r="G17" s="491" t="n">
        <v>4940000</v>
      </c>
    </row>
    <row r="18" customFormat="false" ht="20.1" hidden="false" customHeight="true" outlineLevel="0" collapsed="false">
      <c r="A18" s="492" t="s">
        <v>495</v>
      </c>
      <c r="B18" s="490" t="n">
        <v>5500000</v>
      </c>
      <c r="C18" s="484" t="n">
        <v>0</v>
      </c>
      <c r="D18" s="488" t="n">
        <v>1464000</v>
      </c>
      <c r="E18" s="488" t="n">
        <v>1464000</v>
      </c>
      <c r="F18" s="488" t="n">
        <v>1464000</v>
      </c>
      <c r="G18" s="491" t="n">
        <v>1108000</v>
      </c>
    </row>
    <row r="19" customFormat="false" ht="19.5" hidden="false" customHeight="false" outlineLevel="0" collapsed="false">
      <c r="A19" s="493" t="s">
        <v>384</v>
      </c>
      <c r="B19" s="494" t="n">
        <f aca="false">SUM(B11:B18)</f>
        <v>103044406</v>
      </c>
      <c r="C19" s="494" t="n">
        <f aca="false">SUM(C11:C18)</f>
        <v>8486704</v>
      </c>
      <c r="D19" s="494" t="n">
        <f aca="false">SUM(D11:D18)</f>
        <v>14320000</v>
      </c>
      <c r="E19" s="494" t="n">
        <f aca="false">SUM(E11:E18)</f>
        <v>11682590</v>
      </c>
      <c r="F19" s="494" t="n">
        <f aca="false">SUM(F11:F18)</f>
        <v>8876000</v>
      </c>
      <c r="G19" s="494" t="n">
        <f aca="false">SUM(G11:G18)</f>
        <v>7520000</v>
      </c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Girus András</cp:lastModifiedBy>
  <cp:lastPrinted>2018-09-19T06:39:26Z</cp:lastPrinted>
  <dcterms:modified xsi:type="dcterms:W3CDTF">2018-10-01T08:06:34Z</dcterms:modified>
  <cp:revision>0</cp:revision>
  <dc:subject>TÁBLÁZATOK</dc:subject>
  <dc:title>AZ 1997. ÉVI KÖLTSÉGVETÉSI BESZ.</dc:title>
</cp:coreProperties>
</file>