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sz.mell.  " sheetId="1" state="visible" r:id="rId2"/>
    <sheet name="2.sz.mell  " sheetId="2" state="visible" r:id="rId3"/>
    <sheet name="3.sz.mell  " sheetId="3" state="visible" r:id="rId4"/>
    <sheet name="4.sz. mell.-Intsbev" sheetId="4" state="visible" r:id="rId5"/>
    <sheet name="5.sz. mell.-Intbev" sheetId="5" state="visible" r:id="rId6"/>
    <sheet name="6.sz.mell.-Intkiad" sheetId="6" state="visible" r:id="rId7"/>
    <sheet name="7.sz.mell.-önk. felad. " sheetId="7" state="visible" r:id="rId8"/>
    <sheet name="8.sz.mell.-hitelállomány" sheetId="8" state="visible" r:id="rId9"/>
  </sheets>
  <definedNames>
    <definedName function="false" hidden="false" localSheetId="0" name="_xlnm.Print_Area" vbProcedure="false">'1.sz.mell.  '!$A$1:$I$159</definedName>
    <definedName function="false" hidden="false" localSheetId="3" name="_xlnm.Print_Area" vbProcedure="false">'4.sz. mell.-Intsbev'!$A$1:$S$18</definedName>
    <definedName function="false" hidden="false" localSheetId="5" name="_xlnm.Print_Area" vbProcedure="false">'6.sz.mell.-Intkiad'!$A$1:$AF$1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494">
  <si>
    <t xml:space="preserve">B E V É T E L E K</t>
  </si>
  <si>
    <t xml:space="preserve">1. melléklet</t>
  </si>
  <si>
    <t xml:space="preserve">Forintban !</t>
  </si>
  <si>
    <t xml:space="preserve">Sor-
szám</t>
  </si>
  <si>
    <t xml:space="preserve">Bevételi jogcím</t>
  </si>
  <si>
    <t xml:space="preserve">2017. évi eredeti előirányzat</t>
  </si>
  <si>
    <t xml:space="preserve">2017. évi módosított előirányzat</t>
  </si>
  <si>
    <t xml:space="preserve">2017. évi I.féléves teljesítés</t>
  </si>
  <si>
    <t xml:space="preserve">ÖNK</t>
  </si>
  <si>
    <t xml:space="preserve">PH</t>
  </si>
  <si>
    <t xml:space="preserve">VK</t>
  </si>
  <si>
    <t xml:space="preserve">%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ltségvetési és kiegészítő támogatások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 4.1.2.+ 4.1.3.)</t>
  </si>
  <si>
    <t xml:space="preserve">4.1.1.</t>
  </si>
  <si>
    <t xml:space="preserve">- Vagyoni típusú adók</t>
  </si>
  <si>
    <t xml:space="preserve">4.1.2.</t>
  </si>
  <si>
    <t xml:space="preserve">- Értékesítési és forgalmi adók</t>
  </si>
  <si>
    <t xml:space="preserve">4.1.3.</t>
  </si>
  <si>
    <t xml:space="preserve">Jövedelemadó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ból EU-s támogatás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Forintban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 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</t>
  </si>
  <si>
    <t xml:space="preserve">                          -Törvényi előíráson alapuló befizetések</t>
  </si>
  <si>
    <t xml:space="preserve">1.8.</t>
  </si>
  <si>
    <t xml:space="preserve">1.9.</t>
  </si>
  <si>
    <t xml:space="preserve">   - Garancia és kezességvállalásból kifizetés ÁH-n belülre</t>
  </si>
  <si>
    <t xml:space="preserve">1.10.</t>
  </si>
  <si>
    <t xml:space="preserve">   - 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    Tartalékok:</t>
  </si>
  <si>
    <t xml:space="preserve">1.19.</t>
  </si>
  <si>
    <t xml:space="preserve">az 1.18.-ból általános tartalék</t>
  </si>
  <si>
    <t xml:space="preserve">1.20.</t>
  </si>
  <si>
    <t xml:space="preserve">az 1.18.-ból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     2.1.-ből EU-s forrásból megvalósuló beruházás</t>
  </si>
  <si>
    <t xml:space="preserve">Felújítások</t>
  </si>
  <si>
    <t xml:space="preserve">     2.1.-ből EU-s forrásból megvalósuló felújítás</t>
  </si>
  <si>
    <t xml:space="preserve">Egyéb felhalmozási kiadások</t>
  </si>
  <si>
    <t xml:space="preserve">     2.5.-ből        - Garancia- és kezességvállalásból kifizetés ÁH-n belülre</t>
  </si>
  <si>
    <t xml:space="preserve">2.7.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5.1. + … + 5.3.)</t>
  </si>
  <si>
    <t xml:space="preserve">   Hosszú lejáratú hitelek, kölcsönök törlesztése pénzügyi vállalkozásnak</t>
  </si>
  <si>
    <t xml:space="preserve">   Likviditási célú hitelek, kölcsönök törlesztése pénzügyi vállalkozásnak</t>
  </si>
  <si>
    <t xml:space="preserve">   Rövid lejáratú hitelek, kölcsönök törlesztése pénzügyi vállalkozásnak</t>
  </si>
  <si>
    <t xml:space="preserve">Belföldi értékpapírok kiadásai (6.1. + … + 6.4.)</t>
  </si>
  <si>
    <t xml:space="preserve">   Forgatási célú belföldi értékpapírok vásárlása</t>
  </si>
  <si>
    <t xml:space="preserve">   Befektetési célú belföldi értékpapírok vásárlása</t>
  </si>
  <si>
    <t xml:space="preserve">   Kincstárjegyek beváltása</t>
  </si>
  <si>
    <t xml:space="preserve">   Éven belüli lejáratú belföldi értékpapírok beváltása</t>
  </si>
  <si>
    <t xml:space="preserve">   Belföldi kötvények beváltása</t>
  </si>
  <si>
    <t xml:space="preserve">   Éven túli lejáratú belföldi értékpapírok beváltása</t>
  </si>
  <si>
    <t xml:space="preserve">Belföldi finanszírozás kiadásai (7.1. + … + 7.4.)</t>
  </si>
  <si>
    <t xml:space="preserve">  Államháztartáson belüli megelőlegezések folyósítása</t>
  </si>
  <si>
    <t xml:space="preserve">  Államháztartáson belüli megelőlegezések visszafizetése</t>
  </si>
  <si>
    <t xml:space="preserve">  Pénzeszközök lekötött betétként elhelyezése</t>
  </si>
  <si>
    <t xml:space="preserve">  Pénzügyi lízing kiadásai</t>
  </si>
  <si>
    <t xml:space="preserve">7.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vásárlása</t>
  </si>
  <si>
    <t xml:space="preserve"> Külföldi értékpapírok beváltása</t>
  </si>
  <si>
    <t xml:space="preserve">Hitelek, kölcsönök törlesztése külföldi</t>
  </si>
  <si>
    <t xml:space="preserve">7.5.</t>
  </si>
  <si>
    <t xml:space="preserve"> Külföldi hitelek, kölcsönök törlesztése</t>
  </si>
  <si>
    <t xml:space="preserve">Adóssághoz nem kapcsolódó származékos ügyletek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+10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I. Működési célú bevételek és kiadások mérlege
(Önkormányzati szinten, 2017. I. félév)</t>
  </si>
  <si>
    <t xml:space="preserve">Bevételek</t>
  </si>
  <si>
    <t xml:space="preserve">Kiadások</t>
  </si>
  <si>
    <t xml:space="preserve">Megnevezés</t>
  </si>
  <si>
    <t xml:space="preserve">2017. I. félév 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Tartaléko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Pénzeszközök lekötött betétként elhelyezés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-</t>
  </si>
  <si>
    <t xml:space="preserve">Tárgyévi  többlet:</t>
  </si>
  <si>
    <t xml:space="preserve">II. Felhalmozási célú bevételek és kiadások mérlege
(Önkormányzati szinten, 2017. I. félév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225/2017.(IX.28.)Kt.számú határozat 4.számú melléklete </t>
  </si>
  <si>
    <t xml:space="preserve">Az intézményi saját bevételek teljesítése </t>
  </si>
  <si>
    <t xml:space="preserve">2017. II. félév</t>
  </si>
  <si>
    <t xml:space="preserve">adatok: Ft-ban</t>
  </si>
  <si>
    <t xml:space="preserve">     Alaptev. bev.</t>
  </si>
  <si>
    <t xml:space="preserve">   Felhalmozási bev.</t>
  </si>
  <si>
    <t xml:space="preserve">Tám.,  Pe. átv. műk.</t>
  </si>
  <si>
    <t xml:space="preserve">Tám., Pe. átv. fejl.</t>
  </si>
  <si>
    <t xml:space="preserve">Pénzmar.</t>
  </si>
  <si>
    <t xml:space="preserve">   Bevételek össz.</t>
  </si>
  <si>
    <t xml:space="preserve">Ered.</t>
  </si>
  <si>
    <t xml:space="preserve">Mód.</t>
  </si>
  <si>
    <t xml:space="preserve">Telj.</t>
  </si>
  <si>
    <t xml:space="preserve">Városi Kincstár </t>
  </si>
  <si>
    <t xml:space="preserve">Egyesített Óvodai Int.</t>
  </si>
  <si>
    <t xml:space="preserve">Kornisné Központ</t>
  </si>
  <si>
    <t xml:space="preserve">Tiszavasvári Bölcsőde</t>
  </si>
  <si>
    <t xml:space="preserve">EKIK</t>
  </si>
  <si>
    <t xml:space="preserve">Polgármesteri Hivatal</t>
  </si>
  <si>
    <t xml:space="preserve">Összesen:</t>
  </si>
  <si>
    <t xml:space="preserve">225/2017.(IX.28.)Kt.számú határozat 5.számú melléklete </t>
  </si>
  <si>
    <t xml:space="preserve">Az intézményi költségvetési bevételek </t>
  </si>
  <si>
    <t xml:space="preserve">2017. I. félévi teljesítése</t>
  </si>
  <si>
    <t xml:space="preserve">Intézmény</t>
  </si>
  <si>
    <t xml:space="preserve">Saját bevételek</t>
  </si>
  <si>
    <t xml:space="preserve">Önkormányzati finanszírozás</t>
  </si>
  <si>
    <t xml:space="preserve">Előirányzat összesen</t>
  </si>
  <si>
    <t xml:space="preserve">megnevezése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225/2017.(IX.28.)Kt.számú határozat 6.számú melléklete </t>
  </si>
  <si>
    <t xml:space="preserve">Az intézményi költségvetési kiadások</t>
  </si>
  <si>
    <t xml:space="preserve">2017. I. féléves teljesítése</t>
  </si>
  <si>
    <t xml:space="preserve">Intézm.</t>
  </si>
  <si>
    <t xml:space="preserve">Szem. jutt.</t>
  </si>
  <si>
    <t xml:space="preserve">Szem. jutt. jár.</t>
  </si>
  <si>
    <t xml:space="preserve">Dologi kiad.</t>
  </si>
  <si>
    <t xml:space="preserve">Felhalm. kiad.</t>
  </si>
  <si>
    <t xml:space="preserve">Ellátottak pénz.juttatása</t>
  </si>
  <si>
    <t xml:space="preserve">Támog. pe. átad.</t>
  </si>
  <si>
    <t xml:space="preserve">Előir. összesen</t>
  </si>
  <si>
    <t xml:space="preserve">megnev.</t>
  </si>
  <si>
    <t xml:space="preserve">Er.</t>
  </si>
  <si>
    <t xml:space="preserve">Mód. </t>
  </si>
  <si>
    <t xml:space="preserve">előir.</t>
  </si>
  <si>
    <t xml:space="preserve">%-a</t>
  </si>
  <si>
    <t xml:space="preserve">működési kiadások</t>
  </si>
  <si>
    <t xml:space="preserve">felhalmozás</t>
  </si>
  <si>
    <t xml:space="preserve">Kincstár</t>
  </si>
  <si>
    <t xml:space="preserve">Óvoda</t>
  </si>
  <si>
    <t xml:space="preserve">Kornisné</t>
  </si>
  <si>
    <t xml:space="preserve">Bölcsőde</t>
  </si>
  <si>
    <t xml:space="preserve">Polg.Hiv.</t>
  </si>
  <si>
    <t xml:space="preserve">Az önkormányzat 2017. évi költségvetésének</t>
  </si>
  <si>
    <t xml:space="preserve">bevételi  és  kiadási  előirányzata  I. félévi teljesítése feladatonként</t>
  </si>
  <si>
    <t xml:space="preserve">adatok: eFt-ban</t>
  </si>
  <si>
    <t xml:space="preserve">Feladat megnevezése</t>
  </si>
  <si>
    <t xml:space="preserve">BEVÉTELEK</t>
  </si>
  <si>
    <t xml:space="preserve">KIADÁSOK</t>
  </si>
  <si>
    <t xml:space="preserve">Műk.</t>
  </si>
  <si>
    <t xml:space="preserve">Felhalm.</t>
  </si>
  <si>
    <t xml:space="preserve">Közhat.</t>
  </si>
  <si>
    <t xml:space="preserve">Értékp.</t>
  </si>
  <si>
    <t xml:space="preserve">Maradvány</t>
  </si>
  <si>
    <t xml:space="preserve">2017 év</t>
  </si>
  <si>
    <t xml:space="preserve">Hitel</t>
  </si>
  <si>
    <t xml:space="preserve">Tartalék</t>
  </si>
  <si>
    <t xml:space="preserve">2017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.</t>
  </si>
  <si>
    <t xml:space="preserve">finansz.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Bűnmegelőzés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Gyermekek átmeneti ellátása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Turizmusfejlesztési támogatások és tevékenységek</t>
  </si>
  <si>
    <t xml:space="preserve">Járóbetegek gyógyító szakellátása</t>
  </si>
  <si>
    <t xml:space="preserve">Fizikoterápiás szolgáltatás</t>
  </si>
  <si>
    <t xml:space="preserve">Civil szervezetek működési támogatása</t>
  </si>
  <si>
    <t xml:space="preserve">Önkormányzati vagyonnal való gazdálkodás</t>
  </si>
  <si>
    <t xml:space="preserve">Köztemető fenntartása és működtetése</t>
  </si>
  <si>
    <t xml:space="preserve">Közfoglalkoztatási mintaprogram</t>
  </si>
  <si>
    <t xml:space="preserve">Út, autópálya építése</t>
  </si>
  <si>
    <t xml:space="preserve">Intézményen kívüli gyermekétkeztetés</t>
  </si>
  <si>
    <t xml:space="preserve">Kábítószer-megelőzés programjai</t>
  </si>
  <si>
    <t xml:space="preserve">- Le: intézményi támogatás</t>
  </si>
  <si>
    <t xml:space="preserve">ÖSSZESEN:</t>
  </si>
  <si>
    <t xml:space="preserve">225/2017.(IX.28.)Kt.számú határozat 8.számú melléklete </t>
  </si>
  <si>
    <t xml:space="preserve">A hitelállomány és a hitelek törlesztése</t>
  </si>
  <si>
    <t xml:space="preserve">Hitelállomány</t>
  </si>
  <si>
    <t xml:space="preserve">Hiteltörlesztés évenkénti ütemezése</t>
  </si>
  <si>
    <t xml:space="preserve">Folyószámla-hitel (hitelkeret: 100.000 eFt)</t>
  </si>
  <si>
    <t xml:space="preserve">Víziközmű társulati hitel-Üdülőterület</t>
  </si>
  <si>
    <t xml:space="preserve">ÉAOP Óvodabővítés projekt saját erő hitel (hitelkeret összege: 6.257eFt)</t>
  </si>
  <si>
    <t xml:space="preserve">Tiszavasvári Sport Klub TAO pályázata önereje felhalmozási részének a biztosítása</t>
  </si>
  <si>
    <t xml:space="preserve">Tiszavasvári Sportegyesület két TAO pályázata önereje felhalmozási részének a biztosítása</t>
  </si>
  <si>
    <t xml:space="preserve">A Kornisné Központ Vasvári Pál utca 87. szám alatt levő kazán felújítása, cseréje és a hozzá tartozó fűtésrendszer csőhálózatának korszerűsítési munkálatai kiadásai fedezetének a biztosítása</t>
  </si>
  <si>
    <t xml:space="preserve">Varázsceruza óvoda tetőfelújításához szükséges hite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F_t_-;\-* #,##0.00\ _F_t_-;_-* \-??\ _F_t_-;_-@_-"/>
    <numFmt numFmtId="166" formatCode="_-* #,##0.00\ _F_t_-;\-* #,##0.00\ _F_t_-;_-* \-??\ _F_t_-;_-@_-"/>
    <numFmt numFmtId="167" formatCode="#,###"/>
    <numFmt numFmtId="168" formatCode="0%"/>
    <numFmt numFmtId="169" formatCode="0.0%"/>
    <numFmt numFmtId="170" formatCode="@"/>
    <numFmt numFmtId="171" formatCode="#,##0"/>
    <numFmt numFmtId="172" formatCode="_-* #,##0\ _F_t_-;\-* #,##0\ _F_t_-;_-* \-??\ _F_t_-;_-@_-"/>
    <numFmt numFmtId="173" formatCode="General"/>
    <numFmt numFmtId="174" formatCode="[$-409]m/d/yyyy"/>
    <numFmt numFmtId="175" formatCode="0"/>
    <numFmt numFmtId="176" formatCode="_-* #,##0\ _F_t_-;\-* #,##0\ _F_t_-;_-* \-??\ _F_t_-;_-@_-"/>
  </numFmts>
  <fonts count="7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MS Sans Serif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0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996633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i val="true"/>
      <sz val="16"/>
      <name val="Times New Roman CE"/>
      <family val="0"/>
      <charset val="238"/>
    </font>
    <font>
      <b val="true"/>
      <i val="true"/>
      <sz val="16"/>
      <name val="Times New Roman CE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sz val="10"/>
      <name val="Times New Roman"/>
      <family val="1"/>
      <charset val="238"/>
    </font>
    <font>
      <i val="true"/>
      <sz val="10"/>
      <name val="MS Sans Serif"/>
      <family val="0"/>
      <charset val="238"/>
    </font>
    <font>
      <sz val="10"/>
      <color rgb="FFFF0000"/>
      <name val="MS Sans Serif"/>
      <family val="2"/>
      <charset val="238"/>
    </font>
    <font>
      <sz val="8"/>
      <name val="MS Sans Serif"/>
      <family val="2"/>
      <charset val="238"/>
    </font>
    <font>
      <i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8.5"/>
      <name val="Times New Roman"/>
      <family val="1"/>
      <charset val="238"/>
    </font>
    <font>
      <b val="true"/>
      <sz val="8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3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i val="true"/>
      <sz val="9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b val="true"/>
      <i val="true"/>
      <sz val="14"/>
      <name val="Times New Roman CE"/>
      <family val="0"/>
      <charset val="238"/>
    </font>
  </fonts>
  <fills count="2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339933"/>
        <bgColor rgb="FF008000"/>
      </patternFill>
    </fill>
    <fill>
      <patternFill patternType="solid">
        <fgColor rgb="FFCC9CCC"/>
        <bgColor rgb="FFFF99CC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0" fillId="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1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1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7" applyFont="true" applyBorder="true" applyAlignment="false" applyProtection="false"/>
    <xf numFmtId="164" fontId="22" fillId="19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1" fillId="0" borderId="1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14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1" fillId="0" borderId="1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0" fillId="0" borderId="1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0" xfId="6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0" fillId="0" borderId="21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2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4" fillId="0" borderId="22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0" fillId="0" borderId="23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4" xfId="6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0" fillId="0" borderId="25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6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6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4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0" borderId="2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0" fillId="0" borderId="27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8" xfId="6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4" fillId="0" borderId="2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4" fillId="0" borderId="22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4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0" borderId="3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9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8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4" fillId="0" borderId="2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1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1" fillId="0" borderId="22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3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1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31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0" borderId="21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0" borderId="3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4" fillId="0" borderId="22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5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26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2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3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9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8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1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14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1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1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4" fillId="0" borderId="1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2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2" xfId="6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4" fillId="0" borderId="13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1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1" fillId="0" borderId="13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1" fillId="0" borderId="1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1" fillId="0" borderId="14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1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7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36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1" fillId="0" borderId="3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0" fillId="0" borderId="3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4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41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4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42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1" fillId="0" borderId="22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24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43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4" fillId="0" borderId="4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45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4" xfId="7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0" fillId="0" borderId="24" xfId="7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0" fontId="30" fillId="0" borderId="46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8" xfId="7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0" fillId="0" borderId="28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4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47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48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1" fillId="0" borderId="2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2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31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2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49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45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2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4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0" xfId="7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0" fillId="0" borderId="5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5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51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49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45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5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0" fillId="0" borderId="3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4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0" fillId="0" borderId="43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3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5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0" fillId="0" borderId="53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47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3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5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5" fillId="0" borderId="14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5" fillId="0" borderId="12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5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51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6" fillId="0" borderId="1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13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5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55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3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34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7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14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12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7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0" xfId="68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0" xfId="68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0" xfId="68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7" fontId="28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5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5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1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5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25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5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5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24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3" xfId="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4" fillId="0" borderId="0" xfId="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0" fillId="0" borderId="27" xfId="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0" fillId="0" borderId="5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2" fillId="0" borderId="1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5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14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6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4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3" fillId="0" borderId="61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4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6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5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3" fillId="0" borderId="58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4" fillId="0" borderId="61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46" xfId="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42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2" fillId="0" borderId="54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4" fillId="0" borderId="6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3" xfId="68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7" fontId="34" fillId="0" borderId="23" xfId="68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7" fontId="30" fillId="0" borderId="23" xfId="68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30" fillId="0" borderId="5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4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6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3" fillId="0" borderId="4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3" fillId="0" borderId="57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4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3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4" fillId="0" borderId="58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43" fillId="0" borderId="5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1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19" xfId="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0" fillId="0" borderId="19" xfId="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0" fillId="0" borderId="19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0" fillId="0" borderId="27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3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3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6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64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6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38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64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4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6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4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4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8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2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2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5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5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5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5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3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5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2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4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9" fillId="0" borderId="35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9" fillId="0" borderId="16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9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3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9" fillId="0" borderId="5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9" fillId="0" borderId="2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5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9" fillId="0" borderId="4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9" fillId="0" borderId="5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9" fillId="0" borderId="5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9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9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9" fillId="0" borderId="4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5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6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6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9" fillId="0" borderId="6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9" fillId="0" borderId="6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3. jelölőszín" xfId="28"/>
    <cellStyle name="4. jelölőszín" xfId="29"/>
    <cellStyle name="40% - Accent1" xfId="30"/>
    <cellStyle name="40% - Accent2" xfId="31"/>
    <cellStyle name="40% - Accent3" xfId="32"/>
    <cellStyle name="40% - Accent4" xfId="33"/>
    <cellStyle name="40% - Accent5" xfId="34"/>
    <cellStyle name="40% - Accent6" xfId="35"/>
    <cellStyle name="5. jelölőszín" xfId="36"/>
    <cellStyle name="6. jelölőszín" xfId="37"/>
    <cellStyle name="60% - Accent1" xfId="38"/>
    <cellStyle name="60% - Accent2" xfId="39"/>
    <cellStyle name="60% - Accent3" xfId="40"/>
    <cellStyle name="60% - Accent4" xfId="41"/>
    <cellStyle name="60% - Accent5" xfId="42"/>
    <cellStyle name="60% - Accent6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Explanatory Text" xfId="53"/>
    <cellStyle name="Ezres 2" xfId="54"/>
    <cellStyle name="Ezres_2006éves beszámoló" xfId="55"/>
    <cellStyle name="Good 1" xfId="56"/>
    <cellStyle name="Heading 1 1" xfId="57"/>
    <cellStyle name="Heading 2 1" xfId="58"/>
    <cellStyle name="Heading 3" xfId="59"/>
    <cellStyle name="Heading 4" xfId="60"/>
    <cellStyle name="hetmál kút" xfId="61"/>
    <cellStyle name="Input" xfId="62"/>
    <cellStyle name="Linked Cell" xfId="63"/>
    <cellStyle name="Neutral 1" xfId="64"/>
    <cellStyle name="Normal_KARSZJ3" xfId="65"/>
    <cellStyle name="Normál_2006éves beszámoló" xfId="66"/>
    <cellStyle name="Normál_4. módosítás- 2014.július" xfId="67"/>
    <cellStyle name="Normál_Eredeti 4_2015(II.19.)rend.-2015. évi költségvetési rendelet mell" xfId="68"/>
    <cellStyle name="Normál_Göngyölített 12.13" xfId="69"/>
    <cellStyle name="Normál_KVRENMUNKA" xfId="70"/>
    <cellStyle name="Normál_ZARSZREND11" xfId="71"/>
    <cellStyle name="Note 1" xfId="72"/>
    <cellStyle name="Output" xfId="73"/>
    <cellStyle name="Title" xfId="74"/>
    <cellStyle name="Total" xfId="75"/>
    <cellStyle name="Warning Text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I10" activeCellId="0" sqref="I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64.85"/>
    <col collapsed="false" customWidth="true" hidden="false" outlineLevel="0" max="3" min="3" style="2" width="13.28"/>
    <col collapsed="false" customWidth="true" hidden="false" outlineLevel="0" max="4" min="4" style="3" width="15.85"/>
    <col collapsed="false" customWidth="true" hidden="false" outlineLevel="0" max="5" min="5" style="3" width="14.13"/>
    <col collapsed="false" customWidth="true" hidden="true" outlineLevel="0" max="8" min="6" style="3" width="9.42"/>
    <col collapsed="false" customWidth="true" hidden="false" outlineLevel="0" max="9" min="9" style="3" width="9.42"/>
    <col collapsed="false" customWidth="false" hidden="false" outlineLevel="0" max="257" min="10" style="3" width="7.99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38.1" hidden="false" customHeight="true" outlineLevel="0" collapsed="false">
      <c r="A2" s="5" t="s">
        <v>1</v>
      </c>
      <c r="B2" s="5"/>
      <c r="C2" s="6"/>
      <c r="E2" s="6" t="s">
        <v>2</v>
      </c>
      <c r="F2" s="6"/>
      <c r="G2" s="6"/>
      <c r="H2" s="6"/>
      <c r="I2" s="6"/>
    </row>
    <row r="3" s="11" customFormat="true" ht="36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</row>
    <row r="4" s="16" customFormat="true" ht="12" hidden="false" customHeight="true" outlineLevel="0" collapsed="false">
      <c r="A4" s="12" t="n">
        <v>1</v>
      </c>
      <c r="B4" s="13" t="n">
        <v>2</v>
      </c>
      <c r="C4" s="14" t="n">
        <v>3</v>
      </c>
      <c r="D4" s="15" t="n">
        <v>3</v>
      </c>
      <c r="E4" s="15" t="n">
        <v>3</v>
      </c>
      <c r="F4" s="15" t="n">
        <v>3</v>
      </c>
      <c r="G4" s="15" t="n">
        <v>3</v>
      </c>
      <c r="H4" s="15" t="n">
        <v>3</v>
      </c>
      <c r="I4" s="15" t="n">
        <v>3</v>
      </c>
    </row>
    <row r="5" s="16" customFormat="true" ht="12" hidden="false" customHeight="true" outlineLevel="0" collapsed="false">
      <c r="A5" s="17" t="s">
        <v>12</v>
      </c>
      <c r="B5" s="18" t="s">
        <v>13</v>
      </c>
      <c r="C5" s="19" t="n">
        <f aca="false">+C6+C7+C8+C9+C10+C11</f>
        <v>1190343400</v>
      </c>
      <c r="D5" s="20" t="n">
        <f aca="false">+D6+D7+D8+D9+D10+D11</f>
        <v>1239018195</v>
      </c>
      <c r="E5" s="20" t="n">
        <f aca="false">+E6+E7+E8+E9+E10+E11</f>
        <v>569762623</v>
      </c>
      <c r="F5" s="20" t="n">
        <f aca="false">+F6+F7+F8+F9+F10+F11</f>
        <v>0</v>
      </c>
      <c r="G5" s="20" t="n">
        <f aca="false">+G6+G7+G8+G9+G10+G11</f>
        <v>0</v>
      </c>
      <c r="H5" s="20" t="n">
        <f aca="false">+H6+H7+H8+H9+H10+H11</f>
        <v>0</v>
      </c>
      <c r="I5" s="21" t="n">
        <f aca="false">E5/D5</f>
        <v>0.459850085575216</v>
      </c>
    </row>
    <row r="6" s="16" customFormat="true" ht="12" hidden="false" customHeight="true" outlineLevel="0" collapsed="false">
      <c r="A6" s="22" t="s">
        <v>14</v>
      </c>
      <c r="B6" s="23" t="s">
        <v>15</v>
      </c>
      <c r="C6" s="24" t="n">
        <v>227512539</v>
      </c>
      <c r="D6" s="25" t="n">
        <v>228418282</v>
      </c>
      <c r="E6" s="25" t="n">
        <v>119212263</v>
      </c>
      <c r="F6" s="25"/>
      <c r="G6" s="25"/>
      <c r="H6" s="26"/>
      <c r="I6" s="27" t="n">
        <f aca="false">E6/D6</f>
        <v>0.521903334339937</v>
      </c>
    </row>
    <row r="7" s="16" customFormat="true" ht="12" hidden="false" customHeight="true" outlineLevel="0" collapsed="false">
      <c r="A7" s="28" t="s">
        <v>16</v>
      </c>
      <c r="B7" s="29" t="s">
        <v>17</v>
      </c>
      <c r="C7" s="30" t="n">
        <v>218107294</v>
      </c>
      <c r="D7" s="31" t="n">
        <v>228569062</v>
      </c>
      <c r="E7" s="32" t="n">
        <v>112583137</v>
      </c>
      <c r="F7" s="32"/>
      <c r="G7" s="32"/>
      <c r="H7" s="33"/>
      <c r="I7" s="34" t="n">
        <f aca="false">E7/D7</f>
        <v>0.492556324180041</v>
      </c>
    </row>
    <row r="8" s="16" customFormat="true" ht="12" hidden="false" customHeight="true" outlineLevel="0" collapsed="false">
      <c r="A8" s="28" t="s">
        <v>18</v>
      </c>
      <c r="B8" s="29" t="s">
        <v>19</v>
      </c>
      <c r="C8" s="30" t="n">
        <v>540914065</v>
      </c>
      <c r="D8" s="31" t="n">
        <v>505153065</v>
      </c>
      <c r="E8" s="32" t="n">
        <v>294594606</v>
      </c>
      <c r="F8" s="32"/>
      <c r="G8" s="32"/>
      <c r="H8" s="33"/>
      <c r="I8" s="34" t="n">
        <f aca="false">E8/D8</f>
        <v>0.583178894500027</v>
      </c>
    </row>
    <row r="9" s="16" customFormat="true" ht="12" hidden="false" customHeight="true" outlineLevel="0" collapsed="false">
      <c r="A9" s="28" t="s">
        <v>20</v>
      </c>
      <c r="B9" s="29" t="s">
        <v>21</v>
      </c>
      <c r="C9" s="30" t="n">
        <v>30304060</v>
      </c>
      <c r="D9" s="31" t="n">
        <v>30304060</v>
      </c>
      <c r="E9" s="31" t="n">
        <v>21641328</v>
      </c>
      <c r="F9" s="31"/>
      <c r="G9" s="31"/>
      <c r="H9" s="35"/>
      <c r="I9" s="34" t="n">
        <f aca="false">E9/D9</f>
        <v>0.714139557537835</v>
      </c>
    </row>
    <row r="10" s="16" customFormat="true" ht="12" hidden="false" customHeight="true" outlineLevel="0" collapsed="false">
      <c r="A10" s="28" t="s">
        <v>22</v>
      </c>
      <c r="B10" s="29" t="s">
        <v>23</v>
      </c>
      <c r="C10" s="30" t="n">
        <v>173505442</v>
      </c>
      <c r="D10" s="32" t="n">
        <v>246573726</v>
      </c>
      <c r="E10" s="32" t="n">
        <v>21731289</v>
      </c>
      <c r="F10" s="32"/>
      <c r="G10" s="32"/>
      <c r="H10" s="33"/>
      <c r="I10" s="34" t="n">
        <f aca="false">E10/D10</f>
        <v>0.0881330276040846</v>
      </c>
    </row>
    <row r="11" s="16" customFormat="true" ht="12" hidden="false" customHeight="true" outlineLevel="0" collapsed="false">
      <c r="A11" s="36" t="s">
        <v>24</v>
      </c>
      <c r="B11" s="37" t="s">
        <v>25</v>
      </c>
      <c r="C11" s="30"/>
      <c r="D11" s="32"/>
      <c r="E11" s="32"/>
      <c r="F11" s="32"/>
      <c r="G11" s="32"/>
      <c r="H11" s="33"/>
      <c r="I11" s="38"/>
    </row>
    <row r="12" s="16" customFormat="true" ht="12" hidden="false" customHeight="true" outlineLevel="0" collapsed="false">
      <c r="A12" s="17" t="s">
        <v>26</v>
      </c>
      <c r="B12" s="39" t="s">
        <v>27</v>
      </c>
      <c r="C12" s="19" t="n">
        <f aca="false">+C13+C14+C15+C16+C17</f>
        <v>183768000</v>
      </c>
      <c r="D12" s="20" t="n">
        <f aca="false">+D13+D14+D15+D16+D17</f>
        <v>615152497</v>
      </c>
      <c r="E12" s="20" t="n">
        <f aca="false">+E13+E14+E15+E16+E17</f>
        <v>190675302</v>
      </c>
      <c r="F12" s="20" t="n">
        <f aca="false">+F13+F14+F15+F16+F17</f>
        <v>0</v>
      </c>
      <c r="G12" s="20" t="n">
        <f aca="false">+G13+G14+G15+G16+G17</f>
        <v>0</v>
      </c>
      <c r="H12" s="20" t="n">
        <f aca="false">+H13+H14+H15+H16+H17</f>
        <v>0</v>
      </c>
      <c r="I12" s="21" t="n">
        <f aca="false">E12/D12</f>
        <v>0.30996428191366</v>
      </c>
    </row>
    <row r="13" s="16" customFormat="true" ht="12" hidden="false" customHeight="true" outlineLevel="0" collapsed="false">
      <c r="A13" s="22" t="s">
        <v>28</v>
      </c>
      <c r="B13" s="23" t="s">
        <v>29</v>
      </c>
      <c r="C13" s="24"/>
      <c r="D13" s="25"/>
      <c r="E13" s="25"/>
      <c r="F13" s="25"/>
      <c r="G13" s="25"/>
      <c r="H13" s="26"/>
      <c r="I13" s="40"/>
    </row>
    <row r="14" s="16" customFormat="true" ht="12" hidden="false" customHeight="true" outlineLevel="0" collapsed="false">
      <c r="A14" s="28" t="s">
        <v>30</v>
      </c>
      <c r="B14" s="29" t="s">
        <v>31</v>
      </c>
      <c r="C14" s="30"/>
      <c r="D14" s="31"/>
      <c r="E14" s="31"/>
      <c r="F14" s="31"/>
      <c r="G14" s="31"/>
      <c r="H14" s="35"/>
      <c r="I14" s="41"/>
    </row>
    <row r="15" s="16" customFormat="true" ht="12" hidden="false" customHeight="true" outlineLevel="0" collapsed="false">
      <c r="A15" s="28" t="s">
        <v>32</v>
      </c>
      <c r="B15" s="29" t="s">
        <v>33</v>
      </c>
      <c r="C15" s="30"/>
      <c r="D15" s="31"/>
      <c r="E15" s="31"/>
      <c r="F15" s="31"/>
      <c r="G15" s="31"/>
      <c r="H15" s="35"/>
      <c r="I15" s="41"/>
    </row>
    <row r="16" s="16" customFormat="true" ht="12" hidden="false" customHeight="true" outlineLevel="0" collapsed="false">
      <c r="A16" s="28" t="s">
        <v>34</v>
      </c>
      <c r="B16" s="29" t="s">
        <v>35</v>
      </c>
      <c r="C16" s="30"/>
      <c r="D16" s="31"/>
      <c r="E16" s="31"/>
      <c r="F16" s="31"/>
      <c r="G16" s="31"/>
      <c r="H16" s="35"/>
      <c r="I16" s="41"/>
    </row>
    <row r="17" s="16" customFormat="true" ht="12" hidden="false" customHeight="true" outlineLevel="0" collapsed="false">
      <c r="A17" s="28" t="s">
        <v>36</v>
      </c>
      <c r="B17" s="29" t="s">
        <v>37</v>
      </c>
      <c r="C17" s="30" t="n">
        <v>183768000</v>
      </c>
      <c r="D17" s="32" t="n">
        <v>615152497</v>
      </c>
      <c r="E17" s="32" t="n">
        <v>190675302</v>
      </c>
      <c r="F17" s="32"/>
      <c r="G17" s="32"/>
      <c r="H17" s="33"/>
      <c r="I17" s="34" t="n">
        <f aca="false">E17/D17</f>
        <v>0.30996428191366</v>
      </c>
    </row>
    <row r="18" s="16" customFormat="true" ht="12" hidden="false" customHeight="true" outlineLevel="0" collapsed="false">
      <c r="A18" s="36" t="s">
        <v>38</v>
      </c>
      <c r="B18" s="37" t="s">
        <v>39</v>
      </c>
      <c r="C18" s="42"/>
      <c r="D18" s="43" t="n">
        <v>374405</v>
      </c>
      <c r="E18" s="43" t="n">
        <v>6840000</v>
      </c>
      <c r="F18" s="43"/>
      <c r="G18" s="43"/>
      <c r="H18" s="44"/>
      <c r="I18" s="45" t="n">
        <f aca="false">E18/D18</f>
        <v>18.2689867923772</v>
      </c>
    </row>
    <row r="19" s="16" customFormat="true" ht="12" hidden="false" customHeight="true" outlineLevel="0" collapsed="false">
      <c r="A19" s="17" t="s">
        <v>40</v>
      </c>
      <c r="B19" s="18" t="s">
        <v>41</v>
      </c>
      <c r="C19" s="19" t="n">
        <f aca="false">+C20+C21+C22+C23+C24</f>
        <v>3797300</v>
      </c>
      <c r="D19" s="20" t="n">
        <f aca="false">+D20+D21+D22+D23+D24</f>
        <v>112681605</v>
      </c>
      <c r="E19" s="20" t="n">
        <f aca="false">+E20+E21+E22+E23+E24</f>
        <v>74092633</v>
      </c>
      <c r="F19" s="20" t="n">
        <f aca="false">+F20+F21+F22+F23+F24</f>
        <v>0</v>
      </c>
      <c r="G19" s="20" t="n">
        <f aca="false">+G20+G21+G22+G23+G24</f>
        <v>0</v>
      </c>
      <c r="H19" s="46" t="n">
        <f aca="false">+H20+H21+H22+H23+H24</f>
        <v>0</v>
      </c>
      <c r="I19" s="21" t="n">
        <f aca="false">E19/D19</f>
        <v>0.657539737741577</v>
      </c>
    </row>
    <row r="20" s="16" customFormat="true" ht="12" hidden="false" customHeight="true" outlineLevel="0" collapsed="false">
      <c r="A20" s="22" t="s">
        <v>42</v>
      </c>
      <c r="B20" s="23" t="s">
        <v>43</v>
      </c>
      <c r="C20" s="24"/>
      <c r="D20" s="25"/>
      <c r="E20" s="25"/>
      <c r="F20" s="25"/>
      <c r="G20" s="25"/>
      <c r="H20" s="26"/>
      <c r="I20" s="47"/>
    </row>
    <row r="21" s="16" customFormat="true" ht="12" hidden="false" customHeight="true" outlineLevel="0" collapsed="false">
      <c r="A21" s="28" t="s">
        <v>44</v>
      </c>
      <c r="B21" s="29" t="s">
        <v>45</v>
      </c>
      <c r="C21" s="30"/>
      <c r="D21" s="31"/>
      <c r="E21" s="31"/>
      <c r="F21" s="31"/>
      <c r="G21" s="31"/>
      <c r="H21" s="35"/>
      <c r="I21" s="48"/>
    </row>
    <row r="22" s="16" customFormat="true" ht="12" hidden="false" customHeight="true" outlineLevel="0" collapsed="false">
      <c r="A22" s="28" t="s">
        <v>46</v>
      </c>
      <c r="B22" s="29" t="s">
        <v>47</v>
      </c>
      <c r="C22" s="30"/>
      <c r="D22" s="31"/>
      <c r="E22" s="31"/>
      <c r="F22" s="31"/>
      <c r="G22" s="31"/>
      <c r="H22" s="35"/>
      <c r="I22" s="48"/>
    </row>
    <row r="23" s="16" customFormat="true" ht="12" hidden="false" customHeight="true" outlineLevel="0" collapsed="false">
      <c r="A23" s="28" t="s">
        <v>48</v>
      </c>
      <c r="B23" s="29" t="s">
        <v>49</v>
      </c>
      <c r="C23" s="30"/>
      <c r="D23" s="31"/>
      <c r="E23" s="31"/>
      <c r="F23" s="31"/>
      <c r="G23" s="31"/>
      <c r="H23" s="35"/>
      <c r="I23" s="48"/>
    </row>
    <row r="24" s="16" customFormat="true" ht="12" hidden="false" customHeight="true" outlineLevel="0" collapsed="false">
      <c r="A24" s="28" t="s">
        <v>50</v>
      </c>
      <c r="B24" s="29" t="s">
        <v>51</v>
      </c>
      <c r="C24" s="30" t="n">
        <v>3797300</v>
      </c>
      <c r="D24" s="32" t="n">
        <v>112681605</v>
      </c>
      <c r="E24" s="32" t="n">
        <v>74092633</v>
      </c>
      <c r="F24" s="32"/>
      <c r="G24" s="32"/>
      <c r="H24" s="33"/>
      <c r="I24" s="34" t="n">
        <f aca="false">E24/D24</f>
        <v>0.657539737741577</v>
      </c>
    </row>
    <row r="25" s="16" customFormat="true" ht="12" hidden="false" customHeight="true" outlineLevel="0" collapsed="false">
      <c r="A25" s="36" t="s">
        <v>52</v>
      </c>
      <c r="B25" s="37" t="s">
        <v>53</v>
      </c>
      <c r="C25" s="42" t="n">
        <v>3797300</v>
      </c>
      <c r="D25" s="43" t="n">
        <v>95342329</v>
      </c>
      <c r="E25" s="43" t="n">
        <v>73969476</v>
      </c>
      <c r="F25" s="43"/>
      <c r="G25" s="43"/>
      <c r="H25" s="44"/>
      <c r="I25" s="45" t="n">
        <f aca="false">E25/D25</f>
        <v>0.775830386941775</v>
      </c>
    </row>
    <row r="26" s="16" customFormat="true" ht="12" hidden="false" customHeight="true" outlineLevel="0" collapsed="false">
      <c r="A26" s="49" t="s">
        <v>54</v>
      </c>
      <c r="B26" s="49" t="s">
        <v>55</v>
      </c>
      <c r="C26" s="50" t="n">
        <f aca="false">+C27+C31+C32+C33+C30</f>
        <v>319390000</v>
      </c>
      <c r="D26" s="50" t="n">
        <f aca="false">+D27+D31+D32+D33+D30</f>
        <v>319390000</v>
      </c>
      <c r="E26" s="50" t="n">
        <f aca="false">+E27+E31+E32+E33+E30</f>
        <v>173520141</v>
      </c>
      <c r="F26" s="50" t="n">
        <f aca="false">+F27+F31+F32+F33+F30</f>
        <v>0</v>
      </c>
      <c r="G26" s="50" t="n">
        <f aca="false">+G27+G31+G32+G33+G30</f>
        <v>0</v>
      </c>
      <c r="H26" s="51" t="n">
        <f aca="false">+H27+H31+H32+H33+H30</f>
        <v>0</v>
      </c>
      <c r="I26" s="21" t="n">
        <f aca="false">E26/D26</f>
        <v>0.543286079714456</v>
      </c>
    </row>
    <row r="27" s="16" customFormat="true" ht="12" hidden="false" customHeight="true" outlineLevel="0" collapsed="false">
      <c r="A27" s="22" t="s">
        <v>56</v>
      </c>
      <c r="B27" s="23" t="s">
        <v>57</v>
      </c>
      <c r="C27" s="52" t="n">
        <f aca="false">SUM(C28:C29)</f>
        <v>282830000</v>
      </c>
      <c r="D27" s="52" t="n">
        <f aca="false">SUM(D28:D29)</f>
        <v>282830000</v>
      </c>
      <c r="E27" s="52" t="n">
        <f aca="false">SUM(E28:E29)</f>
        <v>155597622</v>
      </c>
      <c r="F27" s="52" t="n">
        <f aca="false">SUM(F28:F29)</f>
        <v>0</v>
      </c>
      <c r="G27" s="52" t="n">
        <f aca="false">SUM(G28:G29)</f>
        <v>0</v>
      </c>
      <c r="H27" s="53" t="n">
        <f aca="false">SUM(H28:H29)</f>
        <v>0</v>
      </c>
      <c r="I27" s="27" t="n">
        <f aca="false">E27/D27</f>
        <v>0.550145394760103</v>
      </c>
    </row>
    <row r="28" s="16" customFormat="true" ht="12" hidden="false" customHeight="true" outlineLevel="0" collapsed="false">
      <c r="A28" s="28" t="s">
        <v>58</v>
      </c>
      <c r="B28" s="29" t="s">
        <v>59</v>
      </c>
      <c r="C28" s="30" t="n">
        <v>78990000</v>
      </c>
      <c r="D28" s="31" t="n">
        <v>78990000</v>
      </c>
      <c r="E28" s="32" t="n">
        <v>36090120</v>
      </c>
      <c r="F28" s="32"/>
      <c r="G28" s="32"/>
      <c r="H28" s="33"/>
      <c r="I28" s="34" t="n">
        <f aca="false">E28/D28</f>
        <v>0.456894796809723</v>
      </c>
    </row>
    <row r="29" s="16" customFormat="true" ht="12" hidden="false" customHeight="true" outlineLevel="0" collapsed="false">
      <c r="A29" s="28" t="s">
        <v>60</v>
      </c>
      <c r="B29" s="29" t="s">
        <v>61</v>
      </c>
      <c r="C29" s="30" t="n">
        <v>203840000</v>
      </c>
      <c r="D29" s="31" t="n">
        <v>203840000</v>
      </c>
      <c r="E29" s="31" t="n">
        <v>119507502</v>
      </c>
      <c r="F29" s="31"/>
      <c r="G29" s="31"/>
      <c r="H29" s="35"/>
      <c r="I29" s="34" t="n">
        <f aca="false">E29/D29</f>
        <v>0.586280916405024</v>
      </c>
    </row>
    <row r="30" s="16" customFormat="true" ht="12" hidden="false" customHeight="true" outlineLevel="0" collapsed="false">
      <c r="A30" s="28" t="s">
        <v>62</v>
      </c>
      <c r="B30" s="29" t="s">
        <v>63</v>
      </c>
      <c r="C30" s="30"/>
      <c r="D30" s="31"/>
      <c r="E30" s="31" t="n">
        <v>-1565437</v>
      </c>
      <c r="F30" s="31"/>
      <c r="G30" s="31"/>
      <c r="H30" s="35"/>
      <c r="I30" s="34"/>
    </row>
    <row r="31" s="16" customFormat="true" ht="12" hidden="false" customHeight="true" outlineLevel="0" collapsed="false">
      <c r="A31" s="28" t="s">
        <v>64</v>
      </c>
      <c r="B31" s="29" t="s">
        <v>65</v>
      </c>
      <c r="C31" s="30" t="n">
        <v>27000000</v>
      </c>
      <c r="D31" s="31" t="n">
        <v>27000000</v>
      </c>
      <c r="E31" s="31" t="n">
        <v>15523366</v>
      </c>
      <c r="F31" s="31"/>
      <c r="G31" s="31"/>
      <c r="H31" s="35"/>
      <c r="I31" s="34" t="n">
        <f aca="false">E31/D31</f>
        <v>0.574939481481481</v>
      </c>
    </row>
    <row r="32" s="16" customFormat="true" ht="12" hidden="false" customHeight="true" outlineLevel="0" collapsed="false">
      <c r="A32" s="28" t="s">
        <v>66</v>
      </c>
      <c r="B32" s="29" t="s">
        <v>67</v>
      </c>
      <c r="C32" s="30" t="n">
        <v>4060000</v>
      </c>
      <c r="D32" s="31" t="n">
        <v>60000</v>
      </c>
      <c r="E32" s="31" t="n">
        <v>12050</v>
      </c>
      <c r="F32" s="31"/>
      <c r="G32" s="31"/>
      <c r="H32" s="35"/>
      <c r="I32" s="34" t="n">
        <f aca="false">E32/D32</f>
        <v>0.200833333333333</v>
      </c>
    </row>
    <row r="33" s="16" customFormat="true" ht="12" hidden="false" customHeight="true" outlineLevel="0" collapsed="false">
      <c r="A33" s="36" t="s">
        <v>68</v>
      </c>
      <c r="B33" s="37" t="s">
        <v>69</v>
      </c>
      <c r="C33" s="42" t="n">
        <v>5500000</v>
      </c>
      <c r="D33" s="43" t="n">
        <v>9500000</v>
      </c>
      <c r="E33" s="43" t="n">
        <v>3952540</v>
      </c>
      <c r="F33" s="43"/>
      <c r="G33" s="43"/>
      <c r="H33" s="44"/>
      <c r="I33" s="45" t="n">
        <f aca="false">E33/D33</f>
        <v>0.416056842105263</v>
      </c>
    </row>
    <row r="34" s="16" customFormat="true" ht="12" hidden="false" customHeight="true" outlineLevel="0" collapsed="false">
      <c r="A34" s="17" t="s">
        <v>70</v>
      </c>
      <c r="B34" s="18" t="s">
        <v>71</v>
      </c>
      <c r="C34" s="19" t="n">
        <f aca="false">SUM(C35:C45)</f>
        <v>448054678</v>
      </c>
      <c r="D34" s="20" t="n">
        <f aca="false">SUM(D35:D45)</f>
        <v>459637174</v>
      </c>
      <c r="E34" s="20" t="n">
        <f aca="false">SUM(E35:E45)</f>
        <v>202983682</v>
      </c>
      <c r="F34" s="20" t="n">
        <f aca="false">SUM(F35:F45)</f>
        <v>0</v>
      </c>
      <c r="G34" s="20" t="n">
        <f aca="false">SUM(G35:G45)</f>
        <v>0</v>
      </c>
      <c r="H34" s="46" t="n">
        <f aca="false">SUM(H35:H45)</f>
        <v>0</v>
      </c>
      <c r="I34" s="21" t="n">
        <f aca="false">E34/D34</f>
        <v>0.441617200439928</v>
      </c>
    </row>
    <row r="35" s="16" customFormat="true" ht="12" hidden="false" customHeight="true" outlineLevel="0" collapsed="false">
      <c r="A35" s="22" t="s">
        <v>72</v>
      </c>
      <c r="B35" s="23" t="s">
        <v>73</v>
      </c>
      <c r="C35" s="24" t="n">
        <v>13087000</v>
      </c>
      <c r="D35" s="54" t="n">
        <v>18862371</v>
      </c>
      <c r="E35" s="54" t="n">
        <v>1337754</v>
      </c>
      <c r="F35" s="54"/>
      <c r="G35" s="54"/>
      <c r="H35" s="55"/>
      <c r="I35" s="27" t="n">
        <f aca="false">E35/D35</f>
        <v>0.0709218369207137</v>
      </c>
    </row>
    <row r="36" s="16" customFormat="true" ht="12" hidden="false" customHeight="true" outlineLevel="0" collapsed="false">
      <c r="A36" s="28" t="s">
        <v>74</v>
      </c>
      <c r="B36" s="29" t="s">
        <v>75</v>
      </c>
      <c r="C36" s="30" t="n">
        <v>87991338</v>
      </c>
      <c r="D36" s="32" t="n">
        <v>89609678</v>
      </c>
      <c r="E36" s="32" t="n">
        <v>38127788</v>
      </c>
      <c r="F36" s="32"/>
      <c r="G36" s="32"/>
      <c r="H36" s="33"/>
      <c r="I36" s="34" t="n">
        <f aca="false">E36/D36</f>
        <v>0.425487389877687</v>
      </c>
    </row>
    <row r="37" s="16" customFormat="true" ht="12" hidden="false" customHeight="true" outlineLevel="0" collapsed="false">
      <c r="A37" s="28" t="s">
        <v>76</v>
      </c>
      <c r="B37" s="29" t="s">
        <v>77</v>
      </c>
      <c r="C37" s="30" t="n">
        <v>95623340</v>
      </c>
      <c r="D37" s="32" t="n">
        <v>96489711</v>
      </c>
      <c r="E37" s="32" t="n">
        <v>43342698</v>
      </c>
      <c r="F37" s="32"/>
      <c r="G37" s="32"/>
      <c r="H37" s="33"/>
      <c r="I37" s="34" t="n">
        <f aca="false">E37/D37</f>
        <v>0.449195023498412</v>
      </c>
    </row>
    <row r="38" s="16" customFormat="true" ht="12" hidden="false" customHeight="true" outlineLevel="0" collapsed="false">
      <c r="A38" s="28" t="s">
        <v>78</v>
      </c>
      <c r="B38" s="29" t="s">
        <v>79</v>
      </c>
      <c r="C38" s="30" t="n">
        <v>430000</v>
      </c>
      <c r="D38" s="32" t="n">
        <v>430000</v>
      </c>
      <c r="E38" s="32" t="n">
        <v>201096</v>
      </c>
      <c r="F38" s="32"/>
      <c r="G38" s="32"/>
      <c r="H38" s="33"/>
      <c r="I38" s="34" t="n">
        <f aca="false">E38/D38</f>
        <v>0.46766511627907</v>
      </c>
    </row>
    <row r="39" s="16" customFormat="true" ht="12" hidden="false" customHeight="true" outlineLevel="0" collapsed="false">
      <c r="A39" s="28" t="s">
        <v>80</v>
      </c>
      <c r="B39" s="29" t="s">
        <v>81</v>
      </c>
      <c r="C39" s="30" t="n">
        <v>182811402</v>
      </c>
      <c r="D39" s="32" t="n">
        <v>182811402</v>
      </c>
      <c r="E39" s="32" t="n">
        <v>86945597</v>
      </c>
      <c r="F39" s="32"/>
      <c r="G39" s="32"/>
      <c r="H39" s="33"/>
      <c r="I39" s="34" t="n">
        <f aca="false">E39/D39</f>
        <v>0.475602703380613</v>
      </c>
    </row>
    <row r="40" s="16" customFormat="true" ht="12" hidden="false" customHeight="true" outlineLevel="0" collapsed="false">
      <c r="A40" s="28" t="s">
        <v>82</v>
      </c>
      <c r="B40" s="29" t="s">
        <v>83</v>
      </c>
      <c r="C40" s="30" t="n">
        <v>45733598</v>
      </c>
      <c r="D40" s="32" t="n">
        <v>48855694</v>
      </c>
      <c r="E40" s="32" t="n">
        <v>20521759</v>
      </c>
      <c r="F40" s="32"/>
      <c r="G40" s="32"/>
      <c r="H40" s="33"/>
      <c r="I40" s="34" t="n">
        <f aca="false">E40/D40</f>
        <v>0.420048459448759</v>
      </c>
    </row>
    <row r="41" s="16" customFormat="true" ht="12" hidden="false" customHeight="true" outlineLevel="0" collapsed="false">
      <c r="A41" s="28" t="s">
        <v>84</v>
      </c>
      <c r="B41" s="29" t="s">
        <v>85</v>
      </c>
      <c r="C41" s="30" t="n">
        <v>21034000</v>
      </c>
      <c r="D41" s="32" t="n">
        <v>21034000</v>
      </c>
      <c r="E41" s="32" t="n">
        <v>10406000</v>
      </c>
      <c r="F41" s="32"/>
      <c r="G41" s="32"/>
      <c r="H41" s="33"/>
      <c r="I41" s="34" t="n">
        <f aca="false">E41/D41</f>
        <v>0.494722829704288</v>
      </c>
    </row>
    <row r="42" s="16" customFormat="true" ht="12" hidden="false" customHeight="true" outlineLevel="0" collapsed="false">
      <c r="A42" s="28" t="s">
        <v>86</v>
      </c>
      <c r="B42" s="29" t="s">
        <v>87</v>
      </c>
      <c r="C42" s="30" t="n">
        <v>40000</v>
      </c>
      <c r="D42" s="31" t="n">
        <v>40000</v>
      </c>
      <c r="E42" s="32" t="n">
        <v>60797</v>
      </c>
      <c r="F42" s="32"/>
      <c r="G42" s="32"/>
      <c r="H42" s="33"/>
      <c r="I42" s="34" t="n">
        <f aca="false">E42/D42</f>
        <v>1.519925</v>
      </c>
    </row>
    <row r="43" s="16" customFormat="true" ht="12" hidden="false" customHeight="true" outlineLevel="0" collapsed="false">
      <c r="A43" s="28" t="s">
        <v>88</v>
      </c>
      <c r="B43" s="29" t="s">
        <v>89</v>
      </c>
      <c r="C43" s="56"/>
      <c r="D43" s="32"/>
      <c r="E43" s="32" t="n">
        <v>22033</v>
      </c>
      <c r="F43" s="57"/>
      <c r="G43" s="57"/>
      <c r="H43" s="58"/>
      <c r="I43" s="34"/>
    </row>
    <row r="44" s="16" customFormat="true" ht="12" hidden="false" customHeight="true" outlineLevel="0" collapsed="false">
      <c r="A44" s="36" t="s">
        <v>90</v>
      </c>
      <c r="B44" s="37" t="s">
        <v>91</v>
      </c>
      <c r="C44" s="59" t="n">
        <v>500000</v>
      </c>
      <c r="D44" s="60" t="n">
        <v>500000</v>
      </c>
      <c r="E44" s="60" t="n">
        <v>135720</v>
      </c>
      <c r="F44" s="60"/>
      <c r="G44" s="60"/>
      <c r="H44" s="61"/>
      <c r="I44" s="34" t="n">
        <f aca="false">E44/D44</f>
        <v>0.27144</v>
      </c>
    </row>
    <row r="45" s="16" customFormat="true" ht="12" hidden="false" customHeight="true" outlineLevel="0" collapsed="false">
      <c r="A45" s="36" t="s">
        <v>92</v>
      </c>
      <c r="B45" s="37" t="s">
        <v>93</v>
      </c>
      <c r="C45" s="59" t="n">
        <v>804000</v>
      </c>
      <c r="D45" s="60" t="n">
        <v>1004318</v>
      </c>
      <c r="E45" s="60" t="n">
        <v>1882440</v>
      </c>
      <c r="F45" s="60"/>
      <c r="G45" s="60"/>
      <c r="H45" s="61"/>
      <c r="I45" s="45" t="n">
        <f aca="false">E45/D45</f>
        <v>1.87434657150424</v>
      </c>
    </row>
    <row r="46" s="16" customFormat="true" ht="12" hidden="false" customHeight="true" outlineLevel="0" collapsed="false">
      <c r="A46" s="17" t="s">
        <v>94</v>
      </c>
      <c r="B46" s="18" t="s">
        <v>95</v>
      </c>
      <c r="C46" s="19" t="n">
        <f aca="false">SUM(C47:C51)</f>
        <v>25179000</v>
      </c>
      <c r="D46" s="20" t="n">
        <f aca="false">SUM(D47:D51)</f>
        <v>47429000</v>
      </c>
      <c r="E46" s="20" t="n">
        <f aca="false">SUM(E47:E51)</f>
        <v>11574756</v>
      </c>
      <c r="F46" s="20" t="n">
        <f aca="false">SUM(F47:F51)</f>
        <v>0</v>
      </c>
      <c r="G46" s="20" t="n">
        <f aca="false">SUM(G47:G51)</f>
        <v>0</v>
      </c>
      <c r="H46" s="46" t="n">
        <f aca="false">SUM(H47:H51)</f>
        <v>0</v>
      </c>
      <c r="I46" s="21" t="n">
        <f aca="false">E46/D46</f>
        <v>0.244043855025406</v>
      </c>
    </row>
    <row r="47" s="16" customFormat="true" ht="12" hidden="false" customHeight="true" outlineLevel="0" collapsed="false">
      <c r="A47" s="22" t="s">
        <v>96</v>
      </c>
      <c r="B47" s="23" t="s">
        <v>97</v>
      </c>
      <c r="C47" s="62"/>
      <c r="D47" s="54"/>
      <c r="E47" s="54"/>
      <c r="F47" s="54"/>
      <c r="G47" s="54"/>
      <c r="H47" s="55"/>
      <c r="I47" s="27"/>
    </row>
    <row r="48" s="16" customFormat="true" ht="12" hidden="false" customHeight="true" outlineLevel="0" collapsed="false">
      <c r="A48" s="28" t="s">
        <v>98</v>
      </c>
      <c r="B48" s="29" t="s">
        <v>99</v>
      </c>
      <c r="C48" s="56" t="n">
        <v>25179000</v>
      </c>
      <c r="D48" s="32" t="n">
        <v>47179000</v>
      </c>
      <c r="E48" s="32" t="n">
        <v>11220074</v>
      </c>
      <c r="F48" s="32"/>
      <c r="G48" s="32"/>
      <c r="H48" s="33"/>
      <c r="I48" s="34" t="n">
        <f aca="false">E48/D48</f>
        <v>0.237819241611734</v>
      </c>
    </row>
    <row r="49" s="16" customFormat="true" ht="12" hidden="false" customHeight="true" outlineLevel="0" collapsed="false">
      <c r="A49" s="28" t="s">
        <v>100</v>
      </c>
      <c r="B49" s="29" t="s">
        <v>101</v>
      </c>
      <c r="C49" s="56"/>
      <c r="D49" s="32" t="n">
        <v>250000</v>
      </c>
      <c r="E49" s="32" t="n">
        <v>250157</v>
      </c>
      <c r="F49" s="32"/>
      <c r="G49" s="32"/>
      <c r="H49" s="33"/>
      <c r="I49" s="34" t="n">
        <f aca="false">E49/D49</f>
        <v>1.000628</v>
      </c>
    </row>
    <row r="50" s="16" customFormat="true" ht="12" hidden="false" customHeight="true" outlineLevel="0" collapsed="false">
      <c r="A50" s="28" t="s">
        <v>102</v>
      </c>
      <c r="B50" s="29" t="s">
        <v>103</v>
      </c>
      <c r="C50" s="56"/>
      <c r="D50" s="32"/>
      <c r="E50" s="32" t="n">
        <v>100000</v>
      </c>
      <c r="F50" s="32"/>
      <c r="G50" s="32"/>
      <c r="H50" s="33"/>
      <c r="I50" s="34"/>
    </row>
    <row r="51" s="16" customFormat="true" ht="12" hidden="false" customHeight="true" outlineLevel="0" collapsed="false">
      <c r="A51" s="36" t="s">
        <v>104</v>
      </c>
      <c r="B51" s="37" t="s">
        <v>105</v>
      </c>
      <c r="C51" s="59"/>
      <c r="D51" s="60"/>
      <c r="E51" s="60" t="n">
        <v>4525</v>
      </c>
      <c r="F51" s="60"/>
      <c r="G51" s="60"/>
      <c r="H51" s="61"/>
      <c r="I51" s="45"/>
    </row>
    <row r="52" s="16" customFormat="true" ht="12" hidden="false" customHeight="true" outlineLevel="0" collapsed="false">
      <c r="A52" s="17" t="s">
        <v>106</v>
      </c>
      <c r="B52" s="18" t="s">
        <v>107</v>
      </c>
      <c r="C52" s="19" t="n">
        <f aca="false">SUM(C53:C55)</f>
        <v>6024000</v>
      </c>
      <c r="D52" s="20" t="n">
        <f aca="false">SUM(D53:D55)</f>
        <v>6024000</v>
      </c>
      <c r="E52" s="20" t="n">
        <f aca="false">SUM(E53:E55)</f>
        <v>2638703</v>
      </c>
      <c r="F52" s="20" t="n">
        <f aca="false">SUM(F53:F55)</f>
        <v>0</v>
      </c>
      <c r="G52" s="20" t="n">
        <f aca="false">SUM(G53:G55)</f>
        <v>0</v>
      </c>
      <c r="H52" s="46" t="n">
        <f aca="false">SUM(H53:H55)</f>
        <v>0</v>
      </c>
      <c r="I52" s="21" t="n">
        <f aca="false">E52/D52</f>
        <v>0.438031706507304</v>
      </c>
    </row>
    <row r="53" s="16" customFormat="true" ht="12" hidden="false" customHeight="true" outlineLevel="0" collapsed="false">
      <c r="A53" s="22" t="s">
        <v>108</v>
      </c>
      <c r="B53" s="23" t="s">
        <v>109</v>
      </c>
      <c r="C53" s="24"/>
      <c r="D53" s="25"/>
      <c r="E53" s="25"/>
      <c r="F53" s="25"/>
      <c r="G53" s="25"/>
      <c r="H53" s="26"/>
      <c r="I53" s="27"/>
    </row>
    <row r="54" s="16" customFormat="true" ht="12" hidden="false" customHeight="true" outlineLevel="0" collapsed="false">
      <c r="A54" s="28" t="s">
        <v>110</v>
      </c>
      <c r="B54" s="29" t="s">
        <v>111</v>
      </c>
      <c r="C54" s="30" t="n">
        <v>1949000</v>
      </c>
      <c r="D54" s="32" t="n">
        <v>1949000</v>
      </c>
      <c r="E54" s="32" t="n">
        <v>152562</v>
      </c>
      <c r="F54" s="32"/>
      <c r="G54" s="32"/>
      <c r="H54" s="33"/>
      <c r="I54" s="34" t="n">
        <f aca="false">E54/D54</f>
        <v>0.0782770651616214</v>
      </c>
    </row>
    <row r="55" s="16" customFormat="true" ht="12" hidden="false" customHeight="true" outlineLevel="0" collapsed="false">
      <c r="A55" s="28" t="s">
        <v>112</v>
      </c>
      <c r="B55" s="29" t="s">
        <v>113</v>
      </c>
      <c r="C55" s="30" t="n">
        <v>4075000</v>
      </c>
      <c r="D55" s="32" t="n">
        <v>4075000</v>
      </c>
      <c r="E55" s="32" t="n">
        <v>2486141</v>
      </c>
      <c r="F55" s="32"/>
      <c r="G55" s="32"/>
      <c r="H55" s="33"/>
      <c r="I55" s="34" t="n">
        <f aca="false">E55/D55</f>
        <v>0.610095950920245</v>
      </c>
    </row>
    <row r="56" s="16" customFormat="true" ht="12" hidden="false" customHeight="true" outlineLevel="0" collapsed="false">
      <c r="A56" s="36" t="s">
        <v>114</v>
      </c>
      <c r="B56" s="37" t="s">
        <v>115</v>
      </c>
      <c r="C56" s="42"/>
      <c r="D56" s="60"/>
      <c r="E56" s="60"/>
      <c r="F56" s="60"/>
      <c r="G56" s="60"/>
      <c r="H56" s="61"/>
      <c r="I56" s="45"/>
    </row>
    <row r="57" s="16" customFormat="true" ht="12" hidden="false" customHeight="true" outlineLevel="0" collapsed="false">
      <c r="A57" s="17" t="s">
        <v>116</v>
      </c>
      <c r="B57" s="39" t="s">
        <v>117</v>
      </c>
      <c r="C57" s="19" t="n">
        <f aca="false">SUM(C58:C60)</f>
        <v>0</v>
      </c>
      <c r="D57" s="20" t="n">
        <f aca="false">SUM(D58:D60)</f>
        <v>0</v>
      </c>
      <c r="E57" s="20" t="n">
        <f aca="false">SUM(E58:E60)</f>
        <v>0</v>
      </c>
      <c r="F57" s="20" t="n">
        <f aca="false">SUM(F58:F60)</f>
        <v>0</v>
      </c>
      <c r="G57" s="20" t="n">
        <f aca="false">SUM(G58:G60)</f>
        <v>0</v>
      </c>
      <c r="H57" s="46" t="n">
        <f aca="false">SUM(H58:H60)</f>
        <v>0</v>
      </c>
      <c r="I57" s="21"/>
    </row>
    <row r="58" s="16" customFormat="true" ht="12" hidden="false" customHeight="true" outlineLevel="0" collapsed="false">
      <c r="A58" s="22" t="s">
        <v>118</v>
      </c>
      <c r="B58" s="23" t="s">
        <v>119</v>
      </c>
      <c r="C58" s="56"/>
      <c r="D58" s="32"/>
      <c r="E58" s="32"/>
      <c r="F58" s="32"/>
      <c r="G58" s="32"/>
      <c r="H58" s="33"/>
      <c r="I58" s="27"/>
    </row>
    <row r="59" s="16" customFormat="true" ht="12" hidden="false" customHeight="true" outlineLevel="0" collapsed="false">
      <c r="A59" s="28" t="s">
        <v>120</v>
      </c>
      <c r="B59" s="29" t="s">
        <v>121</v>
      </c>
      <c r="C59" s="56"/>
      <c r="D59" s="32"/>
      <c r="E59" s="32"/>
      <c r="F59" s="32"/>
      <c r="G59" s="32"/>
      <c r="H59" s="33"/>
      <c r="I59" s="34"/>
    </row>
    <row r="60" s="16" customFormat="true" ht="12" hidden="false" customHeight="true" outlineLevel="0" collapsed="false">
      <c r="A60" s="28" t="s">
        <v>122</v>
      </c>
      <c r="B60" s="29" t="s">
        <v>123</v>
      </c>
      <c r="C60" s="56"/>
      <c r="D60" s="32"/>
      <c r="E60" s="32"/>
      <c r="F60" s="32"/>
      <c r="G60" s="32"/>
      <c r="H60" s="33"/>
      <c r="I60" s="34"/>
    </row>
    <row r="61" s="16" customFormat="true" ht="12" hidden="false" customHeight="true" outlineLevel="0" collapsed="false">
      <c r="A61" s="36" t="s">
        <v>124</v>
      </c>
      <c r="B61" s="37"/>
      <c r="C61" s="56"/>
      <c r="D61" s="32"/>
      <c r="E61" s="32"/>
      <c r="F61" s="32"/>
      <c r="G61" s="32"/>
      <c r="H61" s="33"/>
      <c r="I61" s="45"/>
    </row>
    <row r="62" s="16" customFormat="true" ht="12" hidden="false" customHeight="true" outlineLevel="0" collapsed="false">
      <c r="A62" s="17" t="s">
        <v>125</v>
      </c>
      <c r="B62" s="18" t="s">
        <v>126</v>
      </c>
      <c r="C62" s="50" t="n">
        <f aca="false">+C5+C12+C19+C26+C34+C46+C52+C57</f>
        <v>2176556378</v>
      </c>
      <c r="D62" s="63" t="n">
        <f aca="false">+D5+D12+D19+D26+D34+D46+D52+D57</f>
        <v>2799332471</v>
      </c>
      <c r="E62" s="63" t="n">
        <f aca="false">+E5+E12+E19+E26+E34+E46+E52+E57</f>
        <v>1225247840</v>
      </c>
      <c r="F62" s="63" t="n">
        <f aca="false">+F5+F12+F19+F26+F34+F46+F52+F57</f>
        <v>0</v>
      </c>
      <c r="G62" s="63" t="n">
        <f aca="false">+G5+G12+G19+G26+G34+G46+G52+G57</f>
        <v>0</v>
      </c>
      <c r="H62" s="64" t="n">
        <f aca="false">+H5+H12+H19+H26+H34+H46+H52+H57</f>
        <v>0</v>
      </c>
      <c r="I62" s="21" t="n">
        <f aca="false">E62/D62</f>
        <v>0.437692861670807</v>
      </c>
    </row>
    <row r="63" s="16" customFormat="true" ht="12" hidden="false" customHeight="true" outlineLevel="0" collapsed="false">
      <c r="A63" s="65" t="s">
        <v>127</v>
      </c>
      <c r="B63" s="39" t="s">
        <v>128</v>
      </c>
      <c r="C63" s="19" t="n">
        <f aca="false">SUM(C64:C66)</f>
        <v>144100000</v>
      </c>
      <c r="D63" s="20" t="n">
        <f aca="false">SUM(D64:D66)</f>
        <v>182000000</v>
      </c>
      <c r="E63" s="20" t="n">
        <f aca="false">SUM(E64:E66)</f>
        <v>0</v>
      </c>
      <c r="F63" s="20" t="n">
        <f aca="false">SUM(F64:F66)</f>
        <v>0</v>
      </c>
      <c r="G63" s="20" t="n">
        <f aca="false">SUM(G64:G66)</f>
        <v>0</v>
      </c>
      <c r="H63" s="46" t="n">
        <f aca="false">SUM(H64:H66)</f>
        <v>0</v>
      </c>
      <c r="I63" s="66" t="n">
        <f aca="false">E63/D63</f>
        <v>0</v>
      </c>
    </row>
    <row r="64" s="16" customFormat="true" ht="12" hidden="false" customHeight="true" outlineLevel="0" collapsed="false">
      <c r="A64" s="22" t="s">
        <v>129</v>
      </c>
      <c r="B64" s="23" t="s">
        <v>130</v>
      </c>
      <c r="C64" s="56" t="n">
        <v>44100000</v>
      </c>
      <c r="D64" s="32" t="n">
        <v>82000000</v>
      </c>
      <c r="E64" s="32"/>
      <c r="F64" s="32"/>
      <c r="G64" s="32"/>
      <c r="H64" s="33"/>
      <c r="I64" s="27" t="n">
        <f aca="false">E64/D64</f>
        <v>0</v>
      </c>
    </row>
    <row r="65" s="16" customFormat="true" ht="12" hidden="false" customHeight="true" outlineLevel="0" collapsed="false">
      <c r="A65" s="28" t="s">
        <v>131</v>
      </c>
      <c r="B65" s="29" t="s">
        <v>132</v>
      </c>
      <c r="C65" s="56" t="n">
        <v>100000000</v>
      </c>
      <c r="D65" s="32" t="n">
        <v>100000000</v>
      </c>
      <c r="E65" s="32"/>
      <c r="F65" s="32"/>
      <c r="G65" s="32"/>
      <c r="H65" s="33"/>
      <c r="I65" s="34" t="n">
        <f aca="false">E65/D65</f>
        <v>0</v>
      </c>
    </row>
    <row r="66" s="16" customFormat="true" ht="12" hidden="false" customHeight="true" outlineLevel="0" collapsed="false">
      <c r="A66" s="36" t="s">
        <v>133</v>
      </c>
      <c r="B66" s="67" t="s">
        <v>134</v>
      </c>
      <c r="C66" s="56"/>
      <c r="D66" s="32"/>
      <c r="E66" s="32"/>
      <c r="F66" s="32"/>
      <c r="G66" s="32"/>
      <c r="H66" s="33"/>
      <c r="I66" s="45"/>
    </row>
    <row r="67" s="16" customFormat="true" ht="12" hidden="false" customHeight="true" outlineLevel="0" collapsed="false">
      <c r="A67" s="65" t="s">
        <v>135</v>
      </c>
      <c r="B67" s="39" t="s">
        <v>136</v>
      </c>
      <c r="C67" s="19" t="n">
        <f aca="false">SUM(C68:C71)</f>
        <v>0</v>
      </c>
      <c r="D67" s="20" t="n">
        <f aca="false">SUM(D68:D71)</f>
        <v>0</v>
      </c>
      <c r="E67" s="20" t="n">
        <f aca="false">SUM(E68:E71)</f>
        <v>0</v>
      </c>
      <c r="F67" s="20" t="n">
        <f aca="false">SUM(F68:F71)</f>
        <v>0</v>
      </c>
      <c r="G67" s="20" t="n">
        <f aca="false">SUM(G68:G71)</f>
        <v>0</v>
      </c>
      <c r="H67" s="46" t="n">
        <f aca="false">SUM(H68:H71)</f>
        <v>0</v>
      </c>
      <c r="I67" s="21"/>
    </row>
    <row r="68" s="16" customFormat="true" ht="12" hidden="false" customHeight="true" outlineLevel="0" collapsed="false">
      <c r="A68" s="22" t="s">
        <v>137</v>
      </c>
      <c r="B68" s="23" t="s">
        <v>138</v>
      </c>
      <c r="C68" s="56"/>
      <c r="D68" s="32"/>
      <c r="E68" s="32"/>
      <c r="F68" s="32"/>
      <c r="G68" s="32"/>
      <c r="H68" s="33"/>
      <c r="I68" s="27"/>
    </row>
    <row r="69" s="16" customFormat="true" ht="12" hidden="false" customHeight="true" outlineLevel="0" collapsed="false">
      <c r="A69" s="28" t="s">
        <v>139</v>
      </c>
      <c r="B69" s="29" t="s">
        <v>140</v>
      </c>
      <c r="C69" s="56"/>
      <c r="D69" s="32"/>
      <c r="E69" s="32"/>
      <c r="F69" s="32"/>
      <c r="G69" s="32"/>
      <c r="H69" s="33"/>
      <c r="I69" s="34"/>
    </row>
    <row r="70" s="16" customFormat="true" ht="12" hidden="false" customHeight="true" outlineLevel="0" collapsed="false">
      <c r="A70" s="28" t="s">
        <v>141</v>
      </c>
      <c r="B70" s="29" t="s">
        <v>142</v>
      </c>
      <c r="C70" s="56"/>
      <c r="D70" s="32"/>
      <c r="E70" s="32"/>
      <c r="F70" s="32"/>
      <c r="G70" s="32"/>
      <c r="H70" s="33"/>
      <c r="I70" s="34"/>
    </row>
    <row r="71" s="16" customFormat="true" ht="12" hidden="false" customHeight="true" outlineLevel="0" collapsed="false">
      <c r="A71" s="36" t="s">
        <v>143</v>
      </c>
      <c r="B71" s="37" t="s">
        <v>144</v>
      </c>
      <c r="C71" s="56"/>
      <c r="D71" s="32"/>
      <c r="E71" s="32"/>
      <c r="F71" s="32"/>
      <c r="G71" s="32"/>
      <c r="H71" s="33"/>
      <c r="I71" s="45"/>
    </row>
    <row r="72" s="16" customFormat="true" ht="12" hidden="false" customHeight="true" outlineLevel="0" collapsed="false">
      <c r="A72" s="65" t="s">
        <v>145</v>
      </c>
      <c r="B72" s="39" t="s">
        <v>146</v>
      </c>
      <c r="C72" s="19" t="n">
        <f aca="false">SUM(C73:C74)</f>
        <v>292999415</v>
      </c>
      <c r="D72" s="20" t="n">
        <f aca="false">SUM(D73:D74)</f>
        <v>292999415</v>
      </c>
      <c r="E72" s="20" t="n">
        <f aca="false">SUM(E73:E74)</f>
        <v>292999415</v>
      </c>
      <c r="F72" s="20" t="n">
        <f aca="false">SUM(F73:F74)</f>
        <v>0</v>
      </c>
      <c r="G72" s="20" t="n">
        <f aca="false">SUM(G73:G74)</f>
        <v>0</v>
      </c>
      <c r="H72" s="46" t="n">
        <f aca="false">SUM(H73:H74)</f>
        <v>0</v>
      </c>
      <c r="I72" s="21" t="n">
        <f aca="false">E72/D72</f>
        <v>1</v>
      </c>
    </row>
    <row r="73" s="16" customFormat="true" ht="12" hidden="false" customHeight="true" outlineLevel="0" collapsed="false">
      <c r="A73" s="22" t="s">
        <v>147</v>
      </c>
      <c r="B73" s="23" t="s">
        <v>148</v>
      </c>
      <c r="C73" s="56" t="n">
        <v>292999415</v>
      </c>
      <c r="D73" s="32" t="n">
        <v>292999415</v>
      </c>
      <c r="E73" s="32" t="n">
        <v>292999415</v>
      </c>
      <c r="F73" s="32"/>
      <c r="G73" s="32"/>
      <c r="H73" s="33"/>
      <c r="I73" s="27" t="n">
        <f aca="false">E73/D73</f>
        <v>1</v>
      </c>
    </row>
    <row r="74" s="16" customFormat="true" ht="12" hidden="false" customHeight="true" outlineLevel="0" collapsed="false">
      <c r="A74" s="36" t="s">
        <v>149</v>
      </c>
      <c r="B74" s="37" t="s">
        <v>150</v>
      </c>
      <c r="C74" s="56"/>
      <c r="D74" s="32"/>
      <c r="E74" s="32"/>
      <c r="F74" s="32"/>
      <c r="G74" s="32"/>
      <c r="H74" s="33"/>
      <c r="I74" s="45"/>
    </row>
    <row r="75" s="16" customFormat="true" ht="12" hidden="false" customHeight="true" outlineLevel="0" collapsed="false">
      <c r="A75" s="65" t="s">
        <v>151</v>
      </c>
      <c r="B75" s="39" t="s">
        <v>152</v>
      </c>
      <c r="C75" s="19" t="n">
        <f aca="false">SUM(C76:C78)</f>
        <v>0</v>
      </c>
      <c r="D75" s="20" t="n">
        <f aca="false">SUM(D76:D78)</f>
        <v>0</v>
      </c>
      <c r="E75" s="20" t="n">
        <f aca="false">SUM(E76:E78)</f>
        <v>0</v>
      </c>
      <c r="F75" s="20" t="n">
        <f aca="false">SUM(F76:F78)</f>
        <v>0</v>
      </c>
      <c r="G75" s="20" t="n">
        <f aca="false">SUM(G76:G78)</f>
        <v>0</v>
      </c>
      <c r="H75" s="20" t="n">
        <f aca="false">SUM(H76:H78)</f>
        <v>0</v>
      </c>
      <c r="I75" s="21"/>
    </row>
    <row r="76" s="16" customFormat="true" ht="12" hidden="false" customHeight="true" outlineLevel="0" collapsed="false">
      <c r="A76" s="22" t="s">
        <v>153</v>
      </c>
      <c r="B76" s="23" t="s">
        <v>154</v>
      </c>
      <c r="C76" s="56"/>
      <c r="D76" s="32"/>
      <c r="E76" s="32"/>
      <c r="F76" s="32"/>
      <c r="G76" s="32"/>
      <c r="H76" s="33"/>
      <c r="I76" s="27"/>
    </row>
    <row r="77" s="16" customFormat="true" ht="12" hidden="false" customHeight="true" outlineLevel="0" collapsed="false">
      <c r="A77" s="28" t="s">
        <v>155</v>
      </c>
      <c r="B77" s="29" t="s">
        <v>156</v>
      </c>
      <c r="C77" s="56"/>
      <c r="D77" s="32"/>
      <c r="E77" s="32"/>
      <c r="F77" s="32"/>
      <c r="G77" s="32"/>
      <c r="H77" s="33"/>
      <c r="I77" s="34"/>
    </row>
    <row r="78" s="16" customFormat="true" ht="12" hidden="false" customHeight="true" outlineLevel="0" collapsed="false">
      <c r="A78" s="36" t="s">
        <v>157</v>
      </c>
      <c r="B78" s="37" t="s">
        <v>158</v>
      </c>
      <c r="C78" s="56"/>
      <c r="D78" s="32"/>
      <c r="E78" s="32"/>
      <c r="F78" s="32"/>
      <c r="G78" s="32"/>
      <c r="H78" s="33"/>
      <c r="I78" s="45"/>
    </row>
    <row r="79" s="16" customFormat="true" ht="12" hidden="false" customHeight="true" outlineLevel="0" collapsed="false">
      <c r="A79" s="65" t="s">
        <v>159</v>
      </c>
      <c r="B79" s="39" t="s">
        <v>160</v>
      </c>
      <c r="C79" s="19" t="n">
        <f aca="false">SUM(C80:C83)</f>
        <v>0</v>
      </c>
      <c r="D79" s="20" t="n">
        <f aca="false">SUM(D80:D83)</f>
        <v>0</v>
      </c>
      <c r="E79" s="20" t="n">
        <f aca="false">SUM(E80:E83)</f>
        <v>0</v>
      </c>
      <c r="F79" s="20" t="n">
        <f aca="false">SUM(F80:F83)</f>
        <v>0</v>
      </c>
      <c r="G79" s="20" t="n">
        <f aca="false">SUM(G80:G83)</f>
        <v>0</v>
      </c>
      <c r="H79" s="20" t="n">
        <f aca="false">SUM(H80:H83)</f>
        <v>0</v>
      </c>
      <c r="I79" s="21"/>
    </row>
    <row r="80" s="16" customFormat="true" ht="12" hidden="false" customHeight="true" outlineLevel="0" collapsed="false">
      <c r="A80" s="68" t="s">
        <v>161</v>
      </c>
      <c r="B80" s="23" t="s">
        <v>162</v>
      </c>
      <c r="C80" s="56"/>
      <c r="D80" s="32"/>
      <c r="E80" s="32"/>
      <c r="F80" s="32"/>
      <c r="G80" s="32"/>
      <c r="H80" s="33"/>
      <c r="I80" s="27"/>
    </row>
    <row r="81" s="16" customFormat="true" ht="12" hidden="false" customHeight="true" outlineLevel="0" collapsed="false">
      <c r="A81" s="69" t="s">
        <v>163</v>
      </c>
      <c r="B81" s="29" t="s">
        <v>164</v>
      </c>
      <c r="C81" s="56"/>
      <c r="D81" s="32"/>
      <c r="E81" s="32"/>
      <c r="F81" s="32"/>
      <c r="G81" s="32"/>
      <c r="H81" s="33"/>
      <c r="I81" s="34"/>
    </row>
    <row r="82" s="16" customFormat="true" ht="12" hidden="false" customHeight="true" outlineLevel="0" collapsed="false">
      <c r="A82" s="69" t="s">
        <v>165</v>
      </c>
      <c r="B82" s="29" t="s">
        <v>166</v>
      </c>
      <c r="C82" s="56"/>
      <c r="D82" s="32"/>
      <c r="E82" s="32"/>
      <c r="F82" s="32"/>
      <c r="G82" s="32"/>
      <c r="H82" s="33"/>
      <c r="I82" s="34"/>
    </row>
    <row r="83" s="16" customFormat="true" ht="13.5" hidden="false" customHeight="true" outlineLevel="0" collapsed="false">
      <c r="A83" s="70" t="s">
        <v>167</v>
      </c>
      <c r="B83" s="37" t="s">
        <v>168</v>
      </c>
      <c r="C83" s="59"/>
      <c r="D83" s="60"/>
      <c r="E83" s="60"/>
      <c r="F83" s="60"/>
      <c r="G83" s="60"/>
      <c r="H83" s="61"/>
      <c r="I83" s="45"/>
    </row>
    <row r="84" s="16" customFormat="true" ht="13.5" hidden="false" customHeight="true" outlineLevel="0" collapsed="false">
      <c r="A84" s="65" t="s">
        <v>169</v>
      </c>
      <c r="B84" s="71" t="s">
        <v>170</v>
      </c>
      <c r="C84" s="72"/>
      <c r="D84" s="73"/>
      <c r="E84" s="73"/>
      <c r="F84" s="73"/>
      <c r="G84" s="73"/>
      <c r="H84" s="73"/>
      <c r="I84" s="21"/>
    </row>
    <row r="85" s="16" customFormat="true" ht="15.75" hidden="false" customHeight="true" outlineLevel="0" collapsed="false">
      <c r="A85" s="65" t="s">
        <v>171</v>
      </c>
      <c r="B85" s="39" t="s">
        <v>172</v>
      </c>
      <c r="C85" s="74"/>
      <c r="D85" s="75"/>
      <c r="E85" s="75"/>
      <c r="F85" s="75"/>
      <c r="G85" s="75"/>
      <c r="H85" s="75"/>
      <c r="I85" s="76"/>
    </row>
    <row r="86" s="16" customFormat="true" ht="16.5" hidden="false" customHeight="true" outlineLevel="0" collapsed="false">
      <c r="A86" s="65" t="s">
        <v>173</v>
      </c>
      <c r="B86" s="77" t="s">
        <v>174</v>
      </c>
      <c r="C86" s="50" t="n">
        <f aca="false">+C63+C67+C72+C75+C79+C85+C84</f>
        <v>437099415</v>
      </c>
      <c r="D86" s="50" t="n">
        <f aca="false">+D63+D67+D72+D75+D79+D85+D84</f>
        <v>474999415</v>
      </c>
      <c r="E86" s="50" t="n">
        <f aca="false">+E63+E67+E72+E75+E79+E85+E84</f>
        <v>292999415</v>
      </c>
      <c r="F86" s="50" t="n">
        <f aca="false">+F63+F67+F72+F75+F79+F85+F84</f>
        <v>0</v>
      </c>
      <c r="G86" s="50" t="n">
        <f aca="false">+G63+G67+G72+G75+G79+G85+G84</f>
        <v>0</v>
      </c>
      <c r="H86" s="50" t="n">
        <f aca="false">+H63+H67+H72+H75+H79+H85+H84</f>
        <v>0</v>
      </c>
      <c r="I86" s="76" t="n">
        <f aca="false">E86/D86</f>
        <v>0.61684163337338</v>
      </c>
    </row>
    <row r="87" s="16" customFormat="true" ht="17.25" hidden="false" customHeight="true" outlineLevel="0" collapsed="false">
      <c r="A87" s="78" t="s">
        <v>175</v>
      </c>
      <c r="B87" s="79" t="s">
        <v>176</v>
      </c>
      <c r="C87" s="50" t="n">
        <f aca="false">+C62+C86</f>
        <v>2613655793</v>
      </c>
      <c r="D87" s="63" t="n">
        <f aca="false">+D62+D86</f>
        <v>3274331886</v>
      </c>
      <c r="E87" s="63" t="n">
        <f aca="false">+E62+E86</f>
        <v>1518247255</v>
      </c>
      <c r="F87" s="63" t="n">
        <f aca="false">+F62+F86</f>
        <v>0</v>
      </c>
      <c r="G87" s="63" t="n">
        <f aca="false">+G62+G86</f>
        <v>0</v>
      </c>
      <c r="H87" s="63" t="n">
        <f aca="false">+H62+H86</f>
        <v>0</v>
      </c>
      <c r="I87" s="76" t="n">
        <f aca="false">E87/D87</f>
        <v>0.463681541108139</v>
      </c>
    </row>
    <row r="88" customFormat="false" ht="16.5" hidden="false" customHeight="true" outlineLevel="0" collapsed="false">
      <c r="A88" s="80"/>
      <c r="B88" s="81"/>
      <c r="C88" s="82"/>
    </row>
    <row r="89" s="83" customFormat="true" ht="16.5" hidden="false" customHeight="true" outlineLevel="0" collapsed="false">
      <c r="A89" s="4" t="s">
        <v>177</v>
      </c>
      <c r="B89" s="4"/>
      <c r="C89" s="4"/>
    </row>
    <row r="90" customFormat="false" ht="38.1" hidden="false" customHeight="true" outlineLevel="0" collapsed="false">
      <c r="A90" s="84" t="s">
        <v>178</v>
      </c>
      <c r="B90" s="84"/>
      <c r="C90" s="85"/>
      <c r="E90" s="6" t="s">
        <v>179</v>
      </c>
      <c r="F90" s="6" t="s">
        <v>179</v>
      </c>
      <c r="G90" s="6" t="s">
        <v>179</v>
      </c>
      <c r="H90" s="6" t="s">
        <v>179</v>
      </c>
      <c r="I90" s="6" t="s">
        <v>179</v>
      </c>
    </row>
    <row r="91" s="11" customFormat="true" ht="35.25" hidden="false" customHeight="true" outlineLevel="0" collapsed="false">
      <c r="A91" s="86" t="s">
        <v>3</v>
      </c>
      <c r="B91" s="87" t="s">
        <v>180</v>
      </c>
      <c r="C91" s="88" t="s">
        <v>5</v>
      </c>
      <c r="D91" s="88" t="s">
        <v>6</v>
      </c>
      <c r="E91" s="88" t="s">
        <v>7</v>
      </c>
      <c r="F91" s="88" t="str">
        <f aca="false">F3</f>
        <v>ÖNK</v>
      </c>
      <c r="G91" s="88" t="str">
        <f aca="false">G3</f>
        <v>PH</v>
      </c>
      <c r="H91" s="88" t="str">
        <f aca="false">H3</f>
        <v>VK</v>
      </c>
      <c r="I91" s="88" t="str">
        <f aca="false">I3</f>
        <v>%</v>
      </c>
    </row>
    <row r="92" customFormat="false" ht="12" hidden="false" customHeight="true" outlineLevel="0" collapsed="false">
      <c r="A92" s="89" t="n">
        <v>1</v>
      </c>
      <c r="B92" s="90" t="n">
        <v>2</v>
      </c>
      <c r="C92" s="91" t="n">
        <v>3</v>
      </c>
      <c r="D92" s="92" t="n">
        <v>3</v>
      </c>
      <c r="E92" s="92" t="n">
        <v>3</v>
      </c>
      <c r="F92" s="92" t="n">
        <v>3</v>
      </c>
      <c r="G92" s="92" t="n">
        <v>3</v>
      </c>
      <c r="H92" s="90" t="n">
        <v>3</v>
      </c>
      <c r="I92" s="91" t="n">
        <v>3</v>
      </c>
    </row>
    <row r="93" customFormat="false" ht="12" hidden="false" customHeight="true" outlineLevel="0" collapsed="false">
      <c r="A93" s="93" t="s">
        <v>12</v>
      </c>
      <c r="B93" s="94" t="s">
        <v>181</v>
      </c>
      <c r="C93" s="95" t="n">
        <f aca="false">C94+C95+C96+C97+C98+C111</f>
        <v>2305983674</v>
      </c>
      <c r="D93" s="95" t="n">
        <f aca="false">D94+D95+D96+D97+D98+D111</f>
        <v>2842355965</v>
      </c>
      <c r="E93" s="95" t="n">
        <f aca="false">E94+E95+E96+E97+E98+E111</f>
        <v>1200611998</v>
      </c>
      <c r="F93" s="95" t="n">
        <f aca="false">F94+F95+F96+F97+F98+F111</f>
        <v>0</v>
      </c>
      <c r="G93" s="95" t="n">
        <f aca="false">G94+G95+G96+G97+G98+G111</f>
        <v>0</v>
      </c>
      <c r="H93" s="96" t="n">
        <f aca="false">H94+H95+H96+H97+H98+H111</f>
        <v>0</v>
      </c>
      <c r="I93" s="97" t="n">
        <f aca="false">E93/D93</f>
        <v>0.422400294960945</v>
      </c>
    </row>
    <row r="94" customFormat="false" ht="12" hidden="false" customHeight="true" outlineLevel="0" collapsed="false">
      <c r="A94" s="98" t="s">
        <v>14</v>
      </c>
      <c r="B94" s="99" t="s">
        <v>182</v>
      </c>
      <c r="C94" s="100" t="n">
        <v>979310571</v>
      </c>
      <c r="D94" s="101" t="n">
        <v>1350158197</v>
      </c>
      <c r="E94" s="102" t="n">
        <v>625690840</v>
      </c>
      <c r="F94" s="102"/>
      <c r="G94" s="102"/>
      <c r="H94" s="103"/>
      <c r="I94" s="104" t="n">
        <f aca="false">E94/D94</f>
        <v>0.463420391321744</v>
      </c>
    </row>
    <row r="95" customFormat="false" ht="12" hidden="false" customHeight="true" outlineLevel="0" collapsed="false">
      <c r="A95" s="28" t="s">
        <v>16</v>
      </c>
      <c r="B95" s="105" t="s">
        <v>183</v>
      </c>
      <c r="C95" s="30" t="n">
        <v>210767361</v>
      </c>
      <c r="D95" s="32" t="n">
        <v>256023788</v>
      </c>
      <c r="E95" s="56" t="n">
        <v>122816980</v>
      </c>
      <c r="F95" s="56"/>
      <c r="G95" s="56"/>
      <c r="H95" s="106"/>
      <c r="I95" s="107" t="n">
        <f aca="false">E95/D95</f>
        <v>0.47970925264179</v>
      </c>
    </row>
    <row r="96" customFormat="false" ht="12" hidden="false" customHeight="true" outlineLevel="0" collapsed="false">
      <c r="A96" s="28" t="s">
        <v>18</v>
      </c>
      <c r="B96" s="105" t="s">
        <v>184</v>
      </c>
      <c r="C96" s="42" t="n">
        <v>852397442</v>
      </c>
      <c r="D96" s="60" t="n">
        <v>967736575</v>
      </c>
      <c r="E96" s="59" t="n">
        <v>395565762</v>
      </c>
      <c r="F96" s="59"/>
      <c r="G96" s="59"/>
      <c r="H96" s="108"/>
      <c r="I96" s="107" t="n">
        <f aca="false">E96/D96</f>
        <v>0.408753551554048</v>
      </c>
    </row>
    <row r="97" customFormat="false" ht="12" hidden="false" customHeight="true" outlineLevel="0" collapsed="false">
      <c r="A97" s="28" t="s">
        <v>20</v>
      </c>
      <c r="B97" s="109" t="s">
        <v>185</v>
      </c>
      <c r="C97" s="42" t="n">
        <v>95230000</v>
      </c>
      <c r="D97" s="60" t="n">
        <v>95230000</v>
      </c>
      <c r="E97" s="59" t="n">
        <v>19255002</v>
      </c>
      <c r="F97" s="59"/>
      <c r="G97" s="59"/>
      <c r="H97" s="108"/>
      <c r="I97" s="107" t="n">
        <f aca="false">E97/D97</f>
        <v>0.202194707550142</v>
      </c>
    </row>
    <row r="98" customFormat="false" ht="12" hidden="false" customHeight="true" outlineLevel="0" collapsed="false">
      <c r="A98" s="28" t="s">
        <v>186</v>
      </c>
      <c r="B98" s="110" t="s">
        <v>187</v>
      </c>
      <c r="C98" s="42" t="n">
        <v>37165000</v>
      </c>
      <c r="D98" s="60" t="n">
        <v>56569298</v>
      </c>
      <c r="E98" s="59" t="n">
        <v>37283414</v>
      </c>
      <c r="F98" s="59"/>
      <c r="G98" s="59"/>
      <c r="H98" s="108"/>
      <c r="I98" s="107" t="n">
        <f aca="false">E98/D98</f>
        <v>0.659075069307029</v>
      </c>
    </row>
    <row r="99" customFormat="false" ht="12" hidden="false" customHeight="true" outlineLevel="0" collapsed="false">
      <c r="A99" s="28" t="s">
        <v>24</v>
      </c>
      <c r="B99" s="105" t="s">
        <v>188</v>
      </c>
      <c r="C99" s="42"/>
      <c r="D99" s="60" t="n">
        <v>7243544</v>
      </c>
      <c r="E99" s="59" t="n">
        <v>7304291</v>
      </c>
      <c r="F99" s="59"/>
      <c r="G99" s="59"/>
      <c r="H99" s="108"/>
      <c r="I99" s="107" t="n">
        <f aca="false">E99/D99</f>
        <v>1.00838636446469</v>
      </c>
    </row>
    <row r="100" customFormat="false" ht="12" hidden="false" customHeight="true" outlineLevel="0" collapsed="false">
      <c r="A100" s="28" t="s">
        <v>189</v>
      </c>
      <c r="B100" s="105" t="s">
        <v>190</v>
      </c>
      <c r="C100" s="42"/>
      <c r="D100" s="60"/>
      <c r="E100" s="59"/>
      <c r="F100" s="59"/>
      <c r="G100" s="59"/>
      <c r="H100" s="108"/>
      <c r="I100" s="107"/>
    </row>
    <row r="101" customFormat="false" ht="12" hidden="false" customHeight="true" outlineLevel="0" collapsed="false">
      <c r="A101" s="28" t="s">
        <v>191</v>
      </c>
      <c r="B101" s="111"/>
      <c r="C101" s="42"/>
      <c r="D101" s="60"/>
      <c r="E101" s="59"/>
      <c r="F101" s="59"/>
      <c r="G101" s="59"/>
      <c r="H101" s="108"/>
      <c r="I101" s="107"/>
    </row>
    <row r="102" customFormat="false" ht="12" hidden="false" customHeight="true" outlineLevel="0" collapsed="false">
      <c r="A102" s="28" t="s">
        <v>192</v>
      </c>
      <c r="B102" s="111" t="s">
        <v>193</v>
      </c>
      <c r="C102" s="42"/>
      <c r="D102" s="60"/>
      <c r="E102" s="59"/>
      <c r="F102" s="59"/>
      <c r="G102" s="59"/>
      <c r="H102" s="108"/>
      <c r="I102" s="107"/>
    </row>
    <row r="103" customFormat="false" ht="12" hidden="false" customHeight="true" outlineLevel="0" collapsed="false">
      <c r="A103" s="28" t="s">
        <v>194</v>
      </c>
      <c r="B103" s="112" t="s">
        <v>195</v>
      </c>
      <c r="C103" s="42"/>
      <c r="D103" s="60"/>
      <c r="E103" s="59"/>
      <c r="F103" s="59"/>
      <c r="G103" s="59"/>
      <c r="H103" s="108"/>
      <c r="I103" s="107"/>
    </row>
    <row r="104" customFormat="false" ht="12" hidden="false" customHeight="true" outlineLevel="0" collapsed="false">
      <c r="A104" s="28" t="s">
        <v>196</v>
      </c>
      <c r="B104" s="112" t="s">
        <v>197</v>
      </c>
      <c r="C104" s="42"/>
      <c r="D104" s="60"/>
      <c r="E104" s="59"/>
      <c r="F104" s="59"/>
      <c r="G104" s="59"/>
      <c r="H104" s="108"/>
      <c r="I104" s="107"/>
    </row>
    <row r="105" customFormat="false" ht="12" hidden="false" customHeight="true" outlineLevel="0" collapsed="false">
      <c r="A105" s="28" t="s">
        <v>198</v>
      </c>
      <c r="B105" s="111" t="s">
        <v>199</v>
      </c>
      <c r="C105" s="42"/>
      <c r="D105" s="60" t="n">
        <v>60754</v>
      </c>
      <c r="E105" s="59"/>
      <c r="F105" s="59"/>
      <c r="G105" s="59"/>
      <c r="H105" s="108"/>
      <c r="I105" s="107" t="n">
        <f aca="false">E105/D105</f>
        <v>0</v>
      </c>
    </row>
    <row r="106" customFormat="false" ht="12" hidden="false" customHeight="true" outlineLevel="0" collapsed="false">
      <c r="A106" s="28" t="s">
        <v>200</v>
      </c>
      <c r="B106" s="111" t="s">
        <v>201</v>
      </c>
      <c r="C106" s="42"/>
      <c r="D106" s="60"/>
      <c r="E106" s="59"/>
      <c r="F106" s="59"/>
      <c r="G106" s="59"/>
      <c r="H106" s="108"/>
      <c r="I106" s="107"/>
    </row>
    <row r="107" customFormat="false" ht="12" hidden="false" customHeight="true" outlineLevel="0" collapsed="false">
      <c r="A107" s="113" t="s">
        <v>202</v>
      </c>
      <c r="B107" s="112" t="s">
        <v>203</v>
      </c>
      <c r="C107" s="42"/>
      <c r="D107" s="60"/>
      <c r="E107" s="59"/>
      <c r="F107" s="59"/>
      <c r="G107" s="59"/>
      <c r="H107" s="108"/>
      <c r="I107" s="107"/>
    </row>
    <row r="108" customFormat="false" ht="12" hidden="false" customHeight="true" outlineLevel="0" collapsed="false">
      <c r="A108" s="113" t="s">
        <v>204</v>
      </c>
      <c r="B108" s="114" t="s">
        <v>205</v>
      </c>
      <c r="C108" s="42"/>
      <c r="D108" s="60"/>
      <c r="E108" s="59"/>
      <c r="F108" s="59"/>
      <c r="G108" s="59"/>
      <c r="H108" s="108"/>
      <c r="I108" s="107"/>
    </row>
    <row r="109" customFormat="false" ht="12" hidden="false" customHeight="true" outlineLevel="0" collapsed="false">
      <c r="A109" s="28" t="s">
        <v>206</v>
      </c>
      <c r="B109" s="114" t="s">
        <v>207</v>
      </c>
      <c r="C109" s="42"/>
      <c r="D109" s="60"/>
      <c r="E109" s="59"/>
      <c r="F109" s="59"/>
      <c r="G109" s="59"/>
      <c r="H109" s="108"/>
      <c r="I109" s="107"/>
    </row>
    <row r="110" customFormat="false" ht="12" hidden="false" customHeight="true" outlineLevel="0" collapsed="false">
      <c r="A110" s="36" t="s">
        <v>208</v>
      </c>
      <c r="B110" s="114" t="s">
        <v>209</v>
      </c>
      <c r="C110" s="42" t="n">
        <v>37165000</v>
      </c>
      <c r="D110" s="60" t="n">
        <v>49265000</v>
      </c>
      <c r="E110" s="59" t="n">
        <v>29979123</v>
      </c>
      <c r="F110" s="59"/>
      <c r="G110" s="59"/>
      <c r="H110" s="108"/>
      <c r="I110" s="107" t="n">
        <f aca="false">E110/D110</f>
        <v>0.608527818938394</v>
      </c>
    </row>
    <row r="111" customFormat="false" ht="12" hidden="false" customHeight="true" outlineLevel="0" collapsed="false">
      <c r="A111" s="36" t="s">
        <v>210</v>
      </c>
      <c r="B111" s="115" t="s">
        <v>211</v>
      </c>
      <c r="C111" s="42" t="n">
        <f aca="false">C112+C113</f>
        <v>131113300</v>
      </c>
      <c r="D111" s="42" t="n">
        <f aca="false">D112+D113</f>
        <v>116638107</v>
      </c>
      <c r="E111" s="42" t="n">
        <f aca="false">E112+E113</f>
        <v>0</v>
      </c>
      <c r="F111" s="42" t="n">
        <f aca="false">F112+F113</f>
        <v>0</v>
      </c>
      <c r="G111" s="42" t="n">
        <f aca="false">G112+G113</f>
        <v>0</v>
      </c>
      <c r="H111" s="116" t="n">
        <f aca="false">H112+H113</f>
        <v>0</v>
      </c>
      <c r="I111" s="107" t="n">
        <f aca="false">E111/D111</f>
        <v>0</v>
      </c>
    </row>
    <row r="112" customFormat="false" ht="12" hidden="false" customHeight="true" outlineLevel="0" collapsed="false">
      <c r="A112" s="36" t="s">
        <v>212</v>
      </c>
      <c r="B112" s="114" t="s">
        <v>213</v>
      </c>
      <c r="C112" s="42" t="n">
        <v>20000000</v>
      </c>
      <c r="D112" s="60" t="n">
        <v>14493851</v>
      </c>
      <c r="E112" s="59"/>
      <c r="F112" s="59"/>
      <c r="G112" s="59"/>
      <c r="H112" s="108"/>
      <c r="I112" s="107" t="n">
        <f aca="false">E112/D112</f>
        <v>0</v>
      </c>
    </row>
    <row r="113" customFormat="false" ht="12" hidden="false" customHeight="true" outlineLevel="0" collapsed="false">
      <c r="A113" s="36" t="s">
        <v>214</v>
      </c>
      <c r="B113" s="114" t="s">
        <v>215</v>
      </c>
      <c r="C113" s="42" t="n">
        <v>111113300</v>
      </c>
      <c r="D113" s="60" t="n">
        <v>102144256</v>
      </c>
      <c r="E113" s="117"/>
      <c r="F113" s="117"/>
      <c r="G113" s="117"/>
      <c r="H113" s="118"/>
      <c r="I113" s="119" t="n">
        <f aca="false">E113/D113</f>
        <v>0</v>
      </c>
    </row>
    <row r="114" customFormat="false" ht="12" hidden="false" customHeight="true" outlineLevel="0" collapsed="false">
      <c r="A114" s="17" t="s">
        <v>26</v>
      </c>
      <c r="B114" s="120" t="s">
        <v>216</v>
      </c>
      <c r="C114" s="19" t="n">
        <f aca="false">+C115+C117+C119</f>
        <v>169346187</v>
      </c>
      <c r="D114" s="19" t="n">
        <f aca="false">+D115+D117+D119</f>
        <v>293649989</v>
      </c>
      <c r="E114" s="19" t="n">
        <f aca="false">+E115+E117+E119</f>
        <v>17269001</v>
      </c>
      <c r="F114" s="19" t="n">
        <f aca="false">+F115+F117+F119</f>
        <v>0</v>
      </c>
      <c r="G114" s="19" t="n">
        <f aca="false">+G115+G117+G119</f>
        <v>0</v>
      </c>
      <c r="H114" s="121" t="n">
        <f aca="false">+H115+H117+H119</f>
        <v>0</v>
      </c>
      <c r="I114" s="21" t="n">
        <f aca="false">E114/D114</f>
        <v>0.0588081104951106</v>
      </c>
    </row>
    <row r="115" customFormat="false" ht="12" hidden="false" customHeight="true" outlineLevel="0" collapsed="false">
      <c r="A115" s="22" t="s">
        <v>28</v>
      </c>
      <c r="B115" s="105" t="s">
        <v>217</v>
      </c>
      <c r="C115" s="24" t="n">
        <v>47116187</v>
      </c>
      <c r="D115" s="54" t="n">
        <v>157122245</v>
      </c>
      <c r="E115" s="54" t="n">
        <v>11181154</v>
      </c>
      <c r="F115" s="54"/>
      <c r="G115" s="54"/>
      <c r="H115" s="55"/>
      <c r="I115" s="104" t="n">
        <f aca="false">E115/D115</f>
        <v>0.071162132389338</v>
      </c>
    </row>
    <row r="116" customFormat="false" ht="12" hidden="false" customHeight="true" outlineLevel="0" collapsed="false">
      <c r="A116" s="22" t="s">
        <v>30</v>
      </c>
      <c r="B116" s="122" t="s">
        <v>218</v>
      </c>
      <c r="C116" s="24" t="n">
        <v>14492698</v>
      </c>
      <c r="D116" s="54" t="n">
        <v>101258334</v>
      </c>
      <c r="E116" s="54"/>
      <c r="F116" s="54"/>
      <c r="G116" s="54"/>
      <c r="H116" s="55"/>
      <c r="I116" s="107" t="n">
        <f aca="false">E116/D116</f>
        <v>0</v>
      </c>
    </row>
    <row r="117" customFormat="false" ht="12" hidden="false" customHeight="true" outlineLevel="0" collapsed="false">
      <c r="A117" s="22" t="s">
        <v>32</v>
      </c>
      <c r="B117" s="122" t="s">
        <v>219</v>
      </c>
      <c r="C117" s="30" t="n">
        <v>80158000</v>
      </c>
      <c r="D117" s="32" t="n">
        <v>90107744</v>
      </c>
      <c r="E117" s="32" t="n">
        <v>2039082</v>
      </c>
      <c r="F117" s="32"/>
      <c r="G117" s="32"/>
      <c r="H117" s="33"/>
      <c r="I117" s="107" t="n">
        <f aca="false">E117/D117</f>
        <v>0.0226293757837284</v>
      </c>
    </row>
    <row r="118" customFormat="false" ht="12" hidden="false" customHeight="true" outlineLevel="0" collapsed="false">
      <c r="A118" s="22" t="s">
        <v>34</v>
      </c>
      <c r="B118" s="122" t="s">
        <v>220</v>
      </c>
      <c r="C118" s="30" t="n">
        <v>53340000</v>
      </c>
      <c r="D118" s="123" t="n">
        <v>54340000</v>
      </c>
      <c r="E118" s="123"/>
      <c r="F118" s="123"/>
      <c r="G118" s="123"/>
      <c r="H118" s="124"/>
      <c r="I118" s="107" t="n">
        <f aca="false">E118/D118</f>
        <v>0</v>
      </c>
    </row>
    <row r="119" customFormat="false" ht="12" hidden="false" customHeight="true" outlineLevel="0" collapsed="false">
      <c r="A119" s="22" t="s">
        <v>36</v>
      </c>
      <c r="B119" s="125" t="s">
        <v>221</v>
      </c>
      <c r="C119" s="30" t="n">
        <v>42072000</v>
      </c>
      <c r="D119" s="123" t="n">
        <v>46420000</v>
      </c>
      <c r="E119" s="123" t="n">
        <v>4048765</v>
      </c>
      <c r="F119" s="123"/>
      <c r="G119" s="123"/>
      <c r="H119" s="124"/>
      <c r="I119" s="107" t="n">
        <f aca="false">E119/D119</f>
        <v>0.0872202714347264</v>
      </c>
    </row>
    <row r="120" customFormat="false" ht="12" hidden="false" customHeight="true" outlineLevel="0" collapsed="false">
      <c r="A120" s="22" t="s">
        <v>38</v>
      </c>
      <c r="B120" s="126" t="s">
        <v>222</v>
      </c>
      <c r="C120" s="30"/>
      <c r="D120" s="123"/>
      <c r="E120" s="123"/>
      <c r="F120" s="123"/>
      <c r="G120" s="123"/>
      <c r="H120" s="124"/>
      <c r="I120" s="107"/>
    </row>
    <row r="121" customFormat="false" ht="15.75" hidden="false" customHeight="false" outlineLevel="0" collapsed="false">
      <c r="A121" s="22" t="s">
        <v>223</v>
      </c>
      <c r="B121" s="127" t="s">
        <v>195</v>
      </c>
      <c r="C121" s="30"/>
      <c r="D121" s="123"/>
      <c r="E121" s="123"/>
      <c r="F121" s="123"/>
      <c r="G121" s="123"/>
      <c r="H121" s="124"/>
      <c r="I121" s="107"/>
    </row>
    <row r="122" customFormat="false" ht="12" hidden="false" customHeight="true" outlineLevel="0" collapsed="false">
      <c r="A122" s="22" t="s">
        <v>224</v>
      </c>
      <c r="B122" s="112" t="s">
        <v>197</v>
      </c>
      <c r="C122" s="30"/>
      <c r="D122" s="123"/>
      <c r="E122" s="123"/>
      <c r="F122" s="123"/>
      <c r="G122" s="123"/>
      <c r="H122" s="124"/>
      <c r="I122" s="107"/>
    </row>
    <row r="123" customFormat="false" ht="12" hidden="false" customHeight="true" outlineLevel="0" collapsed="false">
      <c r="A123" s="22" t="s">
        <v>225</v>
      </c>
      <c r="B123" s="112" t="s">
        <v>226</v>
      </c>
      <c r="C123" s="30"/>
      <c r="D123" s="123"/>
      <c r="E123" s="123"/>
      <c r="F123" s="123"/>
      <c r="G123" s="123"/>
      <c r="H123" s="124"/>
      <c r="I123" s="107"/>
    </row>
    <row r="124" customFormat="false" ht="12" hidden="false" customHeight="true" outlineLevel="0" collapsed="false">
      <c r="A124" s="22" t="s">
        <v>227</v>
      </c>
      <c r="B124" s="112" t="s">
        <v>228</v>
      </c>
      <c r="C124" s="30"/>
      <c r="D124" s="123"/>
      <c r="E124" s="123"/>
      <c r="F124" s="123"/>
      <c r="G124" s="123"/>
      <c r="H124" s="124"/>
      <c r="I124" s="107"/>
    </row>
    <row r="125" customFormat="false" ht="12" hidden="false" customHeight="true" outlineLevel="0" collapsed="false">
      <c r="A125" s="22" t="s">
        <v>229</v>
      </c>
      <c r="B125" s="112" t="s">
        <v>203</v>
      </c>
      <c r="C125" s="30"/>
      <c r="D125" s="123"/>
      <c r="E125" s="123" t="n">
        <v>1015</v>
      </c>
      <c r="F125" s="123"/>
      <c r="G125" s="123"/>
      <c r="H125" s="124"/>
      <c r="I125" s="107"/>
    </row>
    <row r="126" customFormat="false" ht="15.75" hidden="false" customHeight="false" outlineLevel="0" collapsed="false">
      <c r="A126" s="22" t="s">
        <v>230</v>
      </c>
      <c r="B126" s="112" t="s">
        <v>231</v>
      </c>
      <c r="C126" s="30"/>
      <c r="D126" s="123"/>
      <c r="E126" s="123"/>
      <c r="F126" s="123"/>
      <c r="G126" s="123"/>
      <c r="H126" s="124"/>
      <c r="I126" s="107"/>
    </row>
    <row r="127" customFormat="false" ht="12" hidden="false" customHeight="true" outlineLevel="0" collapsed="false">
      <c r="A127" s="113" t="s">
        <v>232</v>
      </c>
      <c r="B127" s="112" t="s">
        <v>233</v>
      </c>
      <c r="C127" s="42" t="n">
        <v>42072000</v>
      </c>
      <c r="D127" s="128" t="n">
        <v>46420000</v>
      </c>
      <c r="E127" s="129" t="n">
        <v>4047750</v>
      </c>
      <c r="F127" s="129"/>
      <c r="G127" s="129"/>
      <c r="H127" s="130"/>
      <c r="I127" s="119" t="n">
        <f aca="false">E127/D127</f>
        <v>0.0871984058595433</v>
      </c>
    </row>
    <row r="128" customFormat="false" ht="12" hidden="false" customHeight="true" outlineLevel="0" collapsed="false">
      <c r="A128" s="17" t="s">
        <v>40</v>
      </c>
      <c r="B128" s="131" t="s">
        <v>234</v>
      </c>
      <c r="C128" s="19" t="n">
        <f aca="false">C114+C93</f>
        <v>2475329861</v>
      </c>
      <c r="D128" s="19" t="n">
        <f aca="false">D114+D93</f>
        <v>3136005954</v>
      </c>
      <c r="E128" s="19" t="n">
        <f aca="false">E114+E93</f>
        <v>1217880999</v>
      </c>
      <c r="F128" s="19" t="n">
        <f aca="false">F114+F93</f>
        <v>0</v>
      </c>
      <c r="G128" s="19" t="n">
        <f aca="false">G114+G93</f>
        <v>0</v>
      </c>
      <c r="H128" s="121" t="n">
        <f aca="false">H114+H93</f>
        <v>0</v>
      </c>
      <c r="I128" s="21" t="n">
        <f aca="false">E128/D128</f>
        <v>0.388354173067364</v>
      </c>
    </row>
    <row r="129" customFormat="false" ht="12" hidden="false" customHeight="true" outlineLevel="0" collapsed="false">
      <c r="A129" s="17" t="s">
        <v>235</v>
      </c>
      <c r="B129" s="131" t="s">
        <v>236</v>
      </c>
      <c r="C129" s="19" t="n">
        <f aca="false">+C130+C131+C132</f>
        <v>103161000</v>
      </c>
      <c r="D129" s="20" t="n">
        <f aca="false">+D130+D131+D132</f>
        <v>103161000</v>
      </c>
      <c r="E129" s="20" t="n">
        <f aca="false">+E130+E131+E132</f>
        <v>1830000</v>
      </c>
      <c r="F129" s="20" t="n">
        <f aca="false">+F130+F131+F132</f>
        <v>0</v>
      </c>
      <c r="G129" s="20" t="n">
        <f aca="false">+G130+G131+G132</f>
        <v>0</v>
      </c>
      <c r="H129" s="46" t="n">
        <f aca="false">+H130+H131+H132</f>
        <v>0</v>
      </c>
      <c r="I129" s="21" t="n">
        <f aca="false">E129/D129</f>
        <v>0.0177392619303807</v>
      </c>
    </row>
    <row r="130" customFormat="false" ht="12" hidden="false" customHeight="true" outlineLevel="0" collapsed="false">
      <c r="A130" s="22" t="s">
        <v>56</v>
      </c>
      <c r="B130" s="132" t="s">
        <v>237</v>
      </c>
      <c r="C130" s="30" t="n">
        <v>3161000</v>
      </c>
      <c r="D130" s="133" t="n">
        <v>3161000</v>
      </c>
      <c r="E130" s="133" t="n">
        <v>1830000</v>
      </c>
      <c r="F130" s="133"/>
      <c r="G130" s="133"/>
      <c r="H130" s="134"/>
      <c r="I130" s="104" t="n">
        <f aca="false">E130/D130</f>
        <v>0.578930718127175</v>
      </c>
    </row>
    <row r="131" customFormat="false" ht="12" hidden="false" customHeight="true" outlineLevel="0" collapsed="false">
      <c r="A131" s="22" t="s">
        <v>64</v>
      </c>
      <c r="B131" s="132" t="s">
        <v>238</v>
      </c>
      <c r="C131" s="30" t="n">
        <v>100000000</v>
      </c>
      <c r="D131" s="133" t="n">
        <v>100000000</v>
      </c>
      <c r="E131" s="133" t="n">
        <v>0</v>
      </c>
      <c r="F131" s="133"/>
      <c r="G131" s="133"/>
      <c r="H131" s="134"/>
      <c r="I131" s="107" t="n">
        <f aca="false">E131/D131</f>
        <v>0</v>
      </c>
    </row>
    <row r="132" customFormat="false" ht="12" hidden="false" customHeight="true" outlineLevel="0" collapsed="false">
      <c r="A132" s="113" t="s">
        <v>66</v>
      </c>
      <c r="B132" s="135" t="s">
        <v>239</v>
      </c>
      <c r="C132" s="30"/>
      <c r="D132" s="123"/>
      <c r="E132" s="123"/>
      <c r="F132" s="123"/>
      <c r="G132" s="123"/>
      <c r="H132" s="124"/>
      <c r="I132" s="119"/>
    </row>
    <row r="133" customFormat="false" ht="12" hidden="false" customHeight="true" outlineLevel="0" collapsed="false">
      <c r="A133" s="17" t="s">
        <v>70</v>
      </c>
      <c r="B133" s="131" t="s">
        <v>240</v>
      </c>
      <c r="C133" s="19" t="n">
        <f aca="false">+C134+C135+C136+C139</f>
        <v>0</v>
      </c>
      <c r="D133" s="20" t="n">
        <f aca="false">+D134+D135+D136+D139</f>
        <v>0</v>
      </c>
      <c r="E133" s="20" t="n">
        <f aca="false">+E134+E135+E136+E139</f>
        <v>0</v>
      </c>
      <c r="F133" s="20" t="n">
        <f aca="false">+F134+F135+F136+F139</f>
        <v>0</v>
      </c>
      <c r="G133" s="20" t="n">
        <f aca="false">+G134+G135+G136+G139</f>
        <v>0</v>
      </c>
      <c r="H133" s="46" t="n">
        <f aca="false">+H134+H135+H136+H139</f>
        <v>0</v>
      </c>
      <c r="I133" s="21"/>
    </row>
    <row r="134" customFormat="false" ht="12" hidden="false" customHeight="true" outlineLevel="0" collapsed="false">
      <c r="A134" s="136" t="s">
        <v>72</v>
      </c>
      <c r="B134" s="137" t="s">
        <v>241</v>
      </c>
      <c r="C134" s="133"/>
      <c r="D134" s="133"/>
      <c r="E134" s="133"/>
      <c r="F134" s="133"/>
      <c r="G134" s="133"/>
      <c r="H134" s="134"/>
      <c r="I134" s="104"/>
    </row>
    <row r="135" customFormat="false" ht="12" hidden="false" customHeight="true" outlineLevel="0" collapsed="false">
      <c r="A135" s="136" t="s">
        <v>74</v>
      </c>
      <c r="B135" s="138" t="s">
        <v>242</v>
      </c>
      <c r="C135" s="133"/>
      <c r="D135" s="133"/>
      <c r="E135" s="133"/>
      <c r="F135" s="133"/>
      <c r="G135" s="133"/>
      <c r="H135" s="134"/>
      <c r="I135" s="107"/>
    </row>
    <row r="136" customFormat="false" ht="12" hidden="false" customHeight="true" outlineLevel="0" collapsed="false">
      <c r="A136" s="136" t="s">
        <v>76</v>
      </c>
      <c r="B136" s="138" t="s">
        <v>243</v>
      </c>
      <c r="C136" s="133"/>
      <c r="D136" s="133"/>
      <c r="E136" s="133"/>
      <c r="F136" s="133"/>
      <c r="G136" s="133"/>
      <c r="H136" s="134"/>
      <c r="I136" s="107"/>
    </row>
    <row r="137" customFormat="false" ht="12" hidden="false" customHeight="true" outlineLevel="0" collapsed="false">
      <c r="A137" s="139" t="s">
        <v>78</v>
      </c>
      <c r="B137" s="140" t="s">
        <v>244</v>
      </c>
      <c r="C137" s="133"/>
      <c r="D137" s="133"/>
      <c r="E137" s="133"/>
      <c r="F137" s="133"/>
      <c r="G137" s="133"/>
      <c r="H137" s="134"/>
      <c r="I137" s="107"/>
    </row>
    <row r="138" customFormat="false" ht="12" hidden="false" customHeight="true" outlineLevel="0" collapsed="false">
      <c r="A138" s="139" t="s">
        <v>80</v>
      </c>
      <c r="B138" s="141" t="s">
        <v>245</v>
      </c>
      <c r="C138" s="133"/>
      <c r="D138" s="133"/>
      <c r="E138" s="133"/>
      <c r="F138" s="133"/>
      <c r="G138" s="133"/>
      <c r="H138" s="134"/>
      <c r="I138" s="107"/>
    </row>
    <row r="139" customFormat="false" ht="12" hidden="false" customHeight="true" outlineLevel="0" collapsed="false">
      <c r="A139" s="142" t="s">
        <v>82</v>
      </c>
      <c r="B139" s="143" t="s">
        <v>246</v>
      </c>
      <c r="C139" s="133"/>
      <c r="D139" s="133"/>
      <c r="E139" s="133"/>
      <c r="F139" s="133"/>
      <c r="G139" s="133"/>
      <c r="H139" s="134"/>
      <c r="I139" s="119"/>
    </row>
    <row r="140" customFormat="false" ht="12" hidden="false" customHeight="true" outlineLevel="0" collapsed="false">
      <c r="A140" s="49" t="s">
        <v>94</v>
      </c>
      <c r="B140" s="144" t="s">
        <v>247</v>
      </c>
      <c r="C140" s="50" t="n">
        <f aca="false">+C141+C142+C143+C144</f>
        <v>35164932</v>
      </c>
      <c r="D140" s="63" t="n">
        <f aca="false">+D141+D142+D143+D144</f>
        <v>35164932</v>
      </c>
      <c r="E140" s="63" t="n">
        <f aca="false">+E141+E142+E143+E144</f>
        <v>35164932</v>
      </c>
      <c r="F140" s="63" t="n">
        <f aca="false">+F141+F142+F143+F144</f>
        <v>0</v>
      </c>
      <c r="G140" s="63" t="n">
        <f aca="false">+G141+G142+G143+G144</f>
        <v>0</v>
      </c>
      <c r="H140" s="64" t="n">
        <f aca="false">+H141+H142+H143+H144</f>
        <v>0</v>
      </c>
      <c r="I140" s="21" t="n">
        <f aca="false">E140/D140</f>
        <v>1</v>
      </c>
    </row>
    <row r="141" customFormat="false" ht="12" hidden="false" customHeight="true" outlineLevel="0" collapsed="false">
      <c r="A141" s="22" t="s">
        <v>96</v>
      </c>
      <c r="B141" s="132" t="s">
        <v>248</v>
      </c>
      <c r="C141" s="30"/>
      <c r="D141" s="133"/>
      <c r="E141" s="133"/>
      <c r="F141" s="133"/>
      <c r="G141" s="133"/>
      <c r="H141" s="134"/>
      <c r="I141" s="104"/>
    </row>
    <row r="142" customFormat="false" ht="12" hidden="false" customHeight="true" outlineLevel="0" collapsed="false">
      <c r="A142" s="22" t="s">
        <v>98</v>
      </c>
      <c r="B142" s="132" t="s">
        <v>249</v>
      </c>
      <c r="C142" s="30" t="n">
        <v>35164932</v>
      </c>
      <c r="D142" s="133" t="n">
        <v>35164932</v>
      </c>
      <c r="E142" s="133" t="n">
        <v>35164932</v>
      </c>
      <c r="F142" s="133"/>
      <c r="G142" s="133"/>
      <c r="H142" s="134"/>
      <c r="I142" s="107" t="n">
        <f aca="false">E142/D142</f>
        <v>1</v>
      </c>
    </row>
    <row r="143" customFormat="false" ht="12" hidden="false" customHeight="true" outlineLevel="0" collapsed="false">
      <c r="A143" s="22" t="s">
        <v>112</v>
      </c>
      <c r="B143" s="132" t="s">
        <v>250</v>
      </c>
      <c r="C143" s="30"/>
      <c r="D143" s="133"/>
      <c r="E143" s="133"/>
      <c r="F143" s="133"/>
      <c r="G143" s="133"/>
      <c r="H143" s="134"/>
      <c r="I143" s="107"/>
    </row>
    <row r="144" customFormat="false" ht="12" hidden="false" customHeight="true" outlineLevel="0" collapsed="false">
      <c r="A144" s="113" t="s">
        <v>114</v>
      </c>
      <c r="B144" s="135" t="s">
        <v>251</v>
      </c>
      <c r="C144" s="30"/>
      <c r="D144" s="133"/>
      <c r="E144" s="133"/>
      <c r="F144" s="133"/>
      <c r="G144" s="133"/>
      <c r="H144" s="134"/>
      <c r="I144" s="119"/>
    </row>
    <row r="145" customFormat="false" ht="12" hidden="false" customHeight="true" outlineLevel="0" collapsed="false">
      <c r="A145" s="17" t="s">
        <v>252</v>
      </c>
      <c r="B145" s="131" t="s">
        <v>253</v>
      </c>
      <c r="C145" s="145" t="n">
        <f aca="false">+C146+C147+C148+C150</f>
        <v>0</v>
      </c>
      <c r="D145" s="146" t="n">
        <f aca="false">+D146+D147+D148+D150</f>
        <v>0</v>
      </c>
      <c r="E145" s="147" t="n">
        <f aca="false">+E146+E147+E148+E150</f>
        <v>0</v>
      </c>
      <c r="F145" s="147" t="n">
        <f aca="false">+F146+F147+F148+F150</f>
        <v>0</v>
      </c>
      <c r="G145" s="147" t="n">
        <f aca="false">+G146+G147+G148+G150</f>
        <v>0</v>
      </c>
      <c r="H145" s="148" t="n">
        <f aca="false">+H146+H147+H148+H150</f>
        <v>0</v>
      </c>
      <c r="I145" s="21"/>
    </row>
    <row r="146" customFormat="false" ht="12" hidden="false" customHeight="true" outlineLevel="0" collapsed="false">
      <c r="A146" s="22" t="s">
        <v>108</v>
      </c>
      <c r="B146" s="132" t="s">
        <v>254</v>
      </c>
      <c r="C146" s="30"/>
      <c r="D146" s="133"/>
      <c r="E146" s="133"/>
      <c r="F146" s="133"/>
      <c r="G146" s="133"/>
      <c r="H146" s="134"/>
      <c r="I146" s="104"/>
    </row>
    <row r="147" customFormat="false" ht="12" hidden="false" customHeight="true" outlineLevel="0" collapsed="false">
      <c r="A147" s="22" t="s">
        <v>110</v>
      </c>
      <c r="B147" s="132" t="s">
        <v>255</v>
      </c>
      <c r="C147" s="30"/>
      <c r="D147" s="133"/>
      <c r="E147" s="133"/>
      <c r="F147" s="133"/>
      <c r="G147" s="133"/>
      <c r="H147" s="134"/>
      <c r="I147" s="107"/>
    </row>
    <row r="148" customFormat="false" ht="12" hidden="false" customHeight="true" outlineLevel="0" collapsed="false">
      <c r="A148" s="22" t="s">
        <v>112</v>
      </c>
      <c r="B148" s="132" t="s">
        <v>256</v>
      </c>
      <c r="C148" s="30"/>
      <c r="D148" s="133"/>
      <c r="E148" s="133"/>
      <c r="F148" s="133"/>
      <c r="G148" s="133"/>
      <c r="H148" s="134"/>
      <c r="I148" s="107"/>
    </row>
    <row r="149" customFormat="false" ht="12" hidden="false" customHeight="true" outlineLevel="0" collapsed="false">
      <c r="A149" s="22" t="s">
        <v>114</v>
      </c>
      <c r="B149" s="132" t="s">
        <v>257</v>
      </c>
      <c r="C149" s="30"/>
      <c r="D149" s="133"/>
      <c r="E149" s="133"/>
      <c r="F149" s="133"/>
      <c r="G149" s="133"/>
      <c r="H149" s="134"/>
      <c r="I149" s="107"/>
    </row>
    <row r="150" customFormat="false" ht="15" hidden="false" customHeight="true" outlineLevel="0" collapsed="false">
      <c r="A150" s="113" t="s">
        <v>258</v>
      </c>
      <c r="B150" s="149" t="s">
        <v>259</v>
      </c>
      <c r="C150" s="42"/>
      <c r="D150" s="128"/>
      <c r="E150" s="128"/>
      <c r="F150" s="128"/>
      <c r="G150" s="128"/>
      <c r="H150" s="150"/>
      <c r="I150" s="119"/>
    </row>
    <row r="151" customFormat="false" ht="15" hidden="false" customHeight="true" outlineLevel="0" collapsed="false">
      <c r="A151" s="151" t="s">
        <v>116</v>
      </c>
      <c r="B151" s="131" t="s">
        <v>260</v>
      </c>
      <c r="C151" s="152"/>
      <c r="D151" s="153"/>
      <c r="E151" s="153"/>
      <c r="F151" s="153"/>
      <c r="G151" s="153"/>
      <c r="H151" s="154"/>
      <c r="I151" s="21"/>
    </row>
    <row r="152" customFormat="false" ht="15" hidden="false" customHeight="true" outlineLevel="0" collapsed="false">
      <c r="A152" s="151" t="s">
        <v>125</v>
      </c>
      <c r="B152" s="131" t="s">
        <v>261</v>
      </c>
      <c r="C152" s="152"/>
      <c r="D152" s="153"/>
      <c r="E152" s="153"/>
      <c r="F152" s="153"/>
      <c r="G152" s="153"/>
      <c r="H152" s="154"/>
      <c r="I152" s="21"/>
    </row>
    <row r="153" s="16" customFormat="true" ht="12.95" hidden="false" customHeight="true" outlineLevel="0" collapsed="false">
      <c r="A153" s="17" t="s">
        <v>262</v>
      </c>
      <c r="B153" s="131" t="s">
        <v>263</v>
      </c>
      <c r="C153" s="155" t="n">
        <f aca="false">+C129+C133+C140+C145+C151+C152</f>
        <v>138325932</v>
      </c>
      <c r="D153" s="155" t="n">
        <f aca="false">+D129+D133+D140+D145+D151+D152</f>
        <v>138325932</v>
      </c>
      <c r="E153" s="155" t="n">
        <f aca="false">+E129+E133+E140+E145+E151+E152</f>
        <v>36994932</v>
      </c>
      <c r="F153" s="155" t="n">
        <f aca="false">+F129+F133+F140+F145+F151+F152</f>
        <v>0</v>
      </c>
      <c r="G153" s="155" t="n">
        <f aca="false">+G129+G133+G140+G145+G151+G152</f>
        <v>0</v>
      </c>
      <c r="H153" s="156" t="n">
        <f aca="false">+H129+H133+H140+H145+H151+H152</f>
        <v>0</v>
      </c>
      <c r="I153" s="21" t="n">
        <f aca="false">E153/D153</f>
        <v>0.267447552784246</v>
      </c>
    </row>
    <row r="154" customFormat="false" ht="13.5" hidden="false" customHeight="true" outlineLevel="0" collapsed="false">
      <c r="A154" s="157" t="s">
        <v>264</v>
      </c>
      <c r="B154" s="158" t="s">
        <v>265</v>
      </c>
      <c r="C154" s="155" t="n">
        <f aca="false">+C128+C153</f>
        <v>2613655793</v>
      </c>
      <c r="D154" s="159" t="n">
        <f aca="false">+D128+D153</f>
        <v>3274331886</v>
      </c>
      <c r="E154" s="160" t="n">
        <f aca="false">+E128+E153</f>
        <v>1254875931</v>
      </c>
      <c r="F154" s="160" t="n">
        <f aca="false">+F128+F153</f>
        <v>0</v>
      </c>
      <c r="G154" s="160" t="n">
        <f aca="false">+G128+G153</f>
        <v>0</v>
      </c>
      <c r="H154" s="161" t="n">
        <f aca="false">+H128+H153</f>
        <v>0</v>
      </c>
      <c r="I154" s="21" t="n">
        <f aca="false">E154/D154</f>
        <v>0.383246407111463</v>
      </c>
    </row>
    <row r="156" customFormat="false" ht="15" hidden="false" customHeight="true" outlineLevel="0" collapsed="false">
      <c r="A156" s="162" t="s">
        <v>266</v>
      </c>
      <c r="B156" s="162"/>
      <c r="C156" s="162"/>
      <c r="I156" s="163"/>
    </row>
    <row r="157" customFormat="false" ht="13.5" hidden="false" customHeight="true" outlineLevel="0" collapsed="false">
      <c r="A157" s="5" t="s">
        <v>267</v>
      </c>
      <c r="B157" s="5"/>
      <c r="C157" s="6"/>
      <c r="D157" s="163"/>
      <c r="E157" s="6" t="s">
        <v>179</v>
      </c>
      <c r="F157" s="6" t="s">
        <v>179</v>
      </c>
      <c r="G157" s="6" t="s">
        <v>179</v>
      </c>
      <c r="H157" s="6" t="s">
        <v>179</v>
      </c>
      <c r="I157" s="164"/>
    </row>
    <row r="158" customFormat="false" ht="27.75" hidden="false" customHeight="true" outlineLevel="0" collapsed="false">
      <c r="A158" s="17" t="n">
        <v>1</v>
      </c>
      <c r="B158" s="120" t="s">
        <v>268</v>
      </c>
      <c r="C158" s="19" t="n">
        <f aca="false">+C62-C128</f>
        <v>-298773483</v>
      </c>
      <c r="D158" s="20" t="n">
        <f aca="false">+D62-D128</f>
        <v>-336673483</v>
      </c>
      <c r="E158" s="20" t="n">
        <f aca="false">+E62-E128</f>
        <v>7366841</v>
      </c>
      <c r="F158" s="20" t="n">
        <f aca="false">+F62-F128</f>
        <v>0</v>
      </c>
      <c r="G158" s="20" t="n">
        <f aca="false">+G62-G128</f>
        <v>0</v>
      </c>
      <c r="H158" s="46" t="n">
        <f aca="false">+H62-H128</f>
        <v>0</v>
      </c>
      <c r="I158" s="165"/>
    </row>
    <row r="159" customFormat="false" ht="21.75" hidden="false" customHeight="false" outlineLevel="0" collapsed="false">
      <c r="A159" s="17" t="s">
        <v>26</v>
      </c>
      <c r="B159" s="120" t="s">
        <v>269</v>
      </c>
      <c r="C159" s="19" t="n">
        <f aca="false">+C86-C153</f>
        <v>298773483</v>
      </c>
      <c r="D159" s="20" t="n">
        <f aca="false">+D86-D153</f>
        <v>336673483</v>
      </c>
      <c r="E159" s="20" t="n">
        <f aca="false">+E86-E153</f>
        <v>256004483</v>
      </c>
      <c r="F159" s="20" t="n">
        <f aca="false">+F86-F153</f>
        <v>0</v>
      </c>
      <c r="G159" s="20" t="n">
        <f aca="false">+G86-G153</f>
        <v>0</v>
      </c>
      <c r="H159" s="46" t="n">
        <f aca="false">+H86-H153</f>
        <v>0</v>
      </c>
      <c r="I159" s="165"/>
    </row>
    <row r="160" customFormat="false" ht="15.75" hidden="false" customHeight="false" outlineLevel="0" collapsed="false">
      <c r="I160" s="163"/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Tiszavasvári Város Önkormányzata
2017. ÉVI KÖLTSÉGVETÉSÉNEK ÖSSZEVONT MÉRLEGE&amp;R&amp;"Times New Roman CE,Regular"&amp;11 225/2017.(IX.28.)Kt.számú határozat 1.számú melléklete </oddHeader>
    <oddFooter/>
  </headerFooter>
  <rowBreaks count="1" manualBreakCount="1"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U5" activeCellId="0" sqref="U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6" width="5.85"/>
    <col collapsed="false" customWidth="true" hidden="false" outlineLevel="0" max="2" min="2" style="167" width="47.28"/>
    <col collapsed="false" customWidth="true" hidden="false" outlineLevel="0" max="3" min="3" style="166" width="13.99"/>
    <col collapsed="false" customWidth="true" hidden="false" outlineLevel="0" max="4" min="4" style="166" width="47.28"/>
    <col collapsed="false" customWidth="true" hidden="false" outlineLevel="0" max="5" min="5" style="166" width="13.99"/>
    <col collapsed="false" customWidth="true" hidden="false" outlineLevel="0" max="6" min="6" style="166" width="4.13"/>
    <col collapsed="false" customWidth="false" hidden="false" outlineLevel="0" max="257" min="7" style="166" width="7.99"/>
  </cols>
  <sheetData>
    <row r="1" customFormat="false" ht="39.75" hidden="false" customHeight="true" outlineLevel="0" collapsed="false">
      <c r="B1" s="168" t="s">
        <v>270</v>
      </c>
      <c r="C1" s="168"/>
      <c r="D1" s="168"/>
      <c r="E1" s="168"/>
      <c r="F1" s="169"/>
    </row>
    <row r="2" customFormat="false" ht="14.25" hidden="false" customHeight="false" outlineLevel="0" collapsed="false">
      <c r="E2" s="170" t="s">
        <v>2</v>
      </c>
      <c r="F2" s="169"/>
    </row>
    <row r="3" customFormat="false" ht="18" hidden="false" customHeight="true" outlineLevel="0" collapsed="false">
      <c r="A3" s="171" t="s">
        <v>3</v>
      </c>
      <c r="B3" s="172" t="s">
        <v>271</v>
      </c>
      <c r="C3" s="172"/>
      <c r="D3" s="173" t="s">
        <v>272</v>
      </c>
      <c r="E3" s="173"/>
      <c r="F3" s="169"/>
    </row>
    <row r="4" s="176" customFormat="true" ht="35.25" hidden="false" customHeight="true" outlineLevel="0" collapsed="false">
      <c r="A4" s="171"/>
      <c r="B4" s="172" t="s">
        <v>273</v>
      </c>
      <c r="C4" s="174" t="s">
        <v>274</v>
      </c>
      <c r="D4" s="172" t="s">
        <v>273</v>
      </c>
      <c r="E4" s="175" t="str">
        <f aca="false">+C4</f>
        <v>2017. I. félév teljesítés</v>
      </c>
      <c r="F4" s="169"/>
    </row>
    <row r="5" s="181" customFormat="true" ht="12" hidden="false" customHeight="true" outlineLevel="0" collapsed="false">
      <c r="A5" s="177" t="s">
        <v>275</v>
      </c>
      <c r="B5" s="178" t="s">
        <v>276</v>
      </c>
      <c r="C5" s="179" t="s">
        <v>277</v>
      </c>
      <c r="D5" s="178" t="s">
        <v>278</v>
      </c>
      <c r="E5" s="180" t="s">
        <v>279</v>
      </c>
      <c r="F5" s="169"/>
    </row>
    <row r="6" customFormat="false" ht="12.95" hidden="false" customHeight="true" outlineLevel="0" collapsed="false">
      <c r="A6" s="182" t="s">
        <v>12</v>
      </c>
      <c r="B6" s="183" t="s">
        <v>280</v>
      </c>
      <c r="C6" s="184" t="n">
        <v>569762623</v>
      </c>
      <c r="D6" s="183" t="s">
        <v>281</v>
      </c>
      <c r="E6" s="185" t="n">
        <v>625690840</v>
      </c>
      <c r="F6" s="169"/>
    </row>
    <row r="7" customFormat="false" ht="12.95" hidden="false" customHeight="true" outlineLevel="0" collapsed="false">
      <c r="A7" s="186" t="s">
        <v>26</v>
      </c>
      <c r="B7" s="187" t="s">
        <v>282</v>
      </c>
      <c r="C7" s="188" t="n">
        <v>190675302</v>
      </c>
      <c r="D7" s="187" t="s">
        <v>183</v>
      </c>
      <c r="E7" s="189" t="n">
        <v>122816980</v>
      </c>
      <c r="F7" s="169"/>
    </row>
    <row r="8" customFormat="false" ht="12.95" hidden="false" customHeight="true" outlineLevel="0" collapsed="false">
      <c r="A8" s="186" t="s">
        <v>40</v>
      </c>
      <c r="B8" s="187" t="s">
        <v>283</v>
      </c>
      <c r="C8" s="188" t="n">
        <v>6840000</v>
      </c>
      <c r="D8" s="187" t="s">
        <v>284</v>
      </c>
      <c r="E8" s="189" t="n">
        <v>395565762</v>
      </c>
      <c r="F8" s="169"/>
    </row>
    <row r="9" customFormat="false" ht="12.95" hidden="false" customHeight="true" outlineLevel="0" collapsed="false">
      <c r="A9" s="186" t="s">
        <v>235</v>
      </c>
      <c r="B9" s="187" t="s">
        <v>285</v>
      </c>
      <c r="C9" s="188" t="n">
        <v>173520141</v>
      </c>
      <c r="D9" s="187" t="s">
        <v>185</v>
      </c>
      <c r="E9" s="189" t="n">
        <v>19255002</v>
      </c>
      <c r="F9" s="169"/>
    </row>
    <row r="10" customFormat="false" ht="12.95" hidden="false" customHeight="true" outlineLevel="0" collapsed="false">
      <c r="A10" s="186" t="s">
        <v>70</v>
      </c>
      <c r="B10" s="190" t="s">
        <v>286</v>
      </c>
      <c r="C10" s="188" t="n">
        <v>202983682</v>
      </c>
      <c r="D10" s="187" t="s">
        <v>187</v>
      </c>
      <c r="E10" s="189" t="n">
        <v>37283414</v>
      </c>
      <c r="F10" s="169"/>
    </row>
    <row r="11" customFormat="false" ht="12.95" hidden="false" customHeight="true" outlineLevel="0" collapsed="false">
      <c r="A11" s="186" t="s">
        <v>94</v>
      </c>
      <c r="B11" s="187" t="s">
        <v>287</v>
      </c>
      <c r="C11" s="191" t="n">
        <v>2638703</v>
      </c>
      <c r="D11" s="187" t="s">
        <v>288</v>
      </c>
      <c r="E11" s="189"/>
      <c r="F11" s="169"/>
    </row>
    <row r="12" customFormat="false" ht="12.95" hidden="false" customHeight="true" outlineLevel="0" collapsed="false">
      <c r="A12" s="186" t="s">
        <v>252</v>
      </c>
      <c r="B12" s="187" t="s">
        <v>289</v>
      </c>
      <c r="C12" s="188"/>
      <c r="D12" s="192"/>
      <c r="E12" s="189"/>
      <c r="F12" s="169"/>
    </row>
    <row r="13" customFormat="false" ht="12.95" hidden="false" customHeight="true" outlineLevel="0" collapsed="false">
      <c r="A13" s="186" t="s">
        <v>116</v>
      </c>
      <c r="B13" s="192"/>
      <c r="C13" s="188"/>
      <c r="D13" s="192"/>
      <c r="E13" s="189"/>
      <c r="F13" s="169"/>
    </row>
    <row r="14" customFormat="false" ht="12.95" hidden="false" customHeight="true" outlineLevel="0" collapsed="false">
      <c r="A14" s="186" t="s">
        <v>125</v>
      </c>
      <c r="B14" s="193"/>
      <c r="C14" s="191"/>
      <c r="D14" s="192"/>
      <c r="E14" s="189"/>
      <c r="F14" s="169"/>
    </row>
    <row r="15" customFormat="false" ht="12.95" hidden="false" customHeight="true" outlineLevel="0" collapsed="false">
      <c r="A15" s="186" t="s">
        <v>262</v>
      </c>
      <c r="B15" s="192"/>
      <c r="C15" s="188"/>
      <c r="D15" s="192"/>
      <c r="E15" s="189"/>
      <c r="F15" s="169"/>
    </row>
    <row r="16" customFormat="false" ht="12.95" hidden="false" customHeight="true" outlineLevel="0" collapsed="false">
      <c r="A16" s="186" t="s">
        <v>264</v>
      </c>
      <c r="B16" s="192"/>
      <c r="C16" s="188"/>
      <c r="D16" s="192"/>
      <c r="E16" s="189"/>
      <c r="F16" s="169"/>
    </row>
    <row r="17" customFormat="false" ht="12.95" hidden="false" customHeight="true" outlineLevel="0" collapsed="false">
      <c r="A17" s="186" t="s">
        <v>290</v>
      </c>
      <c r="B17" s="194"/>
      <c r="C17" s="195"/>
      <c r="D17" s="192"/>
      <c r="E17" s="196"/>
      <c r="F17" s="169"/>
    </row>
    <row r="18" customFormat="false" ht="15.95" hidden="false" customHeight="true" outlineLevel="0" collapsed="false">
      <c r="A18" s="197" t="s">
        <v>291</v>
      </c>
      <c r="B18" s="198" t="s">
        <v>292</v>
      </c>
      <c r="C18" s="199" t="n">
        <f aca="false">SUM(C6:C17)-C8</f>
        <v>1139580451</v>
      </c>
      <c r="D18" s="198" t="s">
        <v>293</v>
      </c>
      <c r="E18" s="200" t="n">
        <f aca="false">SUM(E6:E17)</f>
        <v>1200611998</v>
      </c>
      <c r="F18" s="169"/>
    </row>
    <row r="19" customFormat="false" ht="12.95" hidden="false" customHeight="true" outlineLevel="0" collapsed="false">
      <c r="A19" s="201" t="s">
        <v>294</v>
      </c>
      <c r="B19" s="202" t="s">
        <v>295</v>
      </c>
      <c r="C19" s="203" t="n">
        <f aca="false">+C20+C21+C22+C23</f>
        <v>292999415</v>
      </c>
      <c r="D19" s="204" t="s">
        <v>296</v>
      </c>
      <c r="E19" s="205"/>
      <c r="F19" s="169"/>
    </row>
    <row r="20" customFormat="false" ht="12.95" hidden="false" customHeight="true" outlineLevel="0" collapsed="false">
      <c r="A20" s="186" t="s">
        <v>297</v>
      </c>
      <c r="B20" s="204" t="s">
        <v>298</v>
      </c>
      <c r="C20" s="206" t="n">
        <v>292999415</v>
      </c>
      <c r="D20" s="204" t="s">
        <v>299</v>
      </c>
      <c r="E20" s="207"/>
      <c r="F20" s="169"/>
    </row>
    <row r="21" customFormat="false" ht="12.95" hidden="false" customHeight="true" outlineLevel="0" collapsed="false">
      <c r="A21" s="186" t="s">
        <v>300</v>
      </c>
      <c r="B21" s="204" t="s">
        <v>301</v>
      </c>
      <c r="C21" s="206"/>
      <c r="D21" s="204" t="s">
        <v>302</v>
      </c>
      <c r="E21" s="207"/>
      <c r="F21" s="169"/>
    </row>
    <row r="22" customFormat="false" ht="12.95" hidden="false" customHeight="true" outlineLevel="0" collapsed="false">
      <c r="A22" s="186" t="s">
        <v>303</v>
      </c>
      <c r="B22" s="204" t="s">
        <v>304</v>
      </c>
      <c r="C22" s="206"/>
      <c r="D22" s="204" t="s">
        <v>305</v>
      </c>
      <c r="E22" s="207"/>
      <c r="F22" s="169"/>
    </row>
    <row r="23" customFormat="false" ht="12.95" hidden="false" customHeight="true" outlineLevel="0" collapsed="false">
      <c r="A23" s="186" t="s">
        <v>306</v>
      </c>
      <c r="B23" s="204" t="s">
        <v>307</v>
      </c>
      <c r="C23" s="206"/>
      <c r="D23" s="202" t="s">
        <v>308</v>
      </c>
      <c r="E23" s="207"/>
      <c r="F23" s="169"/>
    </row>
    <row r="24" customFormat="false" ht="12.95" hidden="false" customHeight="true" outlineLevel="0" collapsed="false">
      <c r="A24" s="186" t="s">
        <v>309</v>
      </c>
      <c r="B24" s="204" t="s">
        <v>310</v>
      </c>
      <c r="C24" s="208" t="n">
        <f aca="false">+C25+C26</f>
        <v>0</v>
      </c>
      <c r="D24" s="204" t="s">
        <v>311</v>
      </c>
      <c r="E24" s="207"/>
      <c r="F24" s="169"/>
    </row>
    <row r="25" customFormat="false" ht="12.95" hidden="false" customHeight="true" outlineLevel="0" collapsed="false">
      <c r="A25" s="201" t="s">
        <v>312</v>
      </c>
      <c r="B25" s="202" t="s">
        <v>313</v>
      </c>
      <c r="C25" s="209"/>
      <c r="D25" s="183" t="s">
        <v>314</v>
      </c>
      <c r="E25" s="205"/>
      <c r="F25" s="169"/>
    </row>
    <row r="26" customFormat="false" ht="12.95" hidden="false" customHeight="true" outlineLevel="0" collapsed="false">
      <c r="A26" s="186" t="s">
        <v>315</v>
      </c>
      <c r="B26" s="204" t="s">
        <v>316</v>
      </c>
      <c r="C26" s="206"/>
      <c r="D26" s="187" t="s">
        <v>260</v>
      </c>
      <c r="E26" s="207"/>
      <c r="F26" s="169"/>
    </row>
    <row r="27" customFormat="false" ht="12.95" hidden="false" customHeight="true" outlineLevel="0" collapsed="false">
      <c r="A27" s="186" t="s">
        <v>317</v>
      </c>
      <c r="B27" s="204" t="s">
        <v>170</v>
      </c>
      <c r="C27" s="206"/>
      <c r="D27" s="187" t="s">
        <v>261</v>
      </c>
      <c r="E27" s="207"/>
      <c r="F27" s="169"/>
    </row>
    <row r="28" customFormat="false" ht="12.95" hidden="false" customHeight="true" outlineLevel="0" collapsed="false">
      <c r="A28" s="201" t="s">
        <v>318</v>
      </c>
      <c r="B28" s="202" t="s">
        <v>172</v>
      </c>
      <c r="C28" s="209"/>
      <c r="D28" s="210" t="s">
        <v>319</v>
      </c>
      <c r="E28" s="205" t="n">
        <v>35164932</v>
      </c>
      <c r="F28" s="169"/>
    </row>
    <row r="29" customFormat="false" ht="24.75" hidden="false" customHeight="true" outlineLevel="0" collapsed="false">
      <c r="A29" s="197" t="s">
        <v>320</v>
      </c>
      <c r="B29" s="198" t="s">
        <v>321</v>
      </c>
      <c r="C29" s="199" t="n">
        <f aca="false">+C19+C24+C27+C28</f>
        <v>292999415</v>
      </c>
      <c r="D29" s="198" t="s">
        <v>322</v>
      </c>
      <c r="E29" s="200" t="n">
        <f aca="false">SUM(E19:E28)</f>
        <v>35164932</v>
      </c>
      <c r="F29" s="169"/>
    </row>
    <row r="30" customFormat="false" ht="13.5" hidden="false" customHeight="false" outlineLevel="0" collapsed="false">
      <c r="A30" s="197" t="s">
        <v>323</v>
      </c>
      <c r="B30" s="211" t="s">
        <v>324</v>
      </c>
      <c r="C30" s="212" t="n">
        <f aca="false">+C18+C29</f>
        <v>1432579866</v>
      </c>
      <c r="D30" s="211" t="s">
        <v>325</v>
      </c>
      <c r="E30" s="212" t="n">
        <f aca="false">E18+E29</f>
        <v>1235776930</v>
      </c>
      <c r="F30" s="169"/>
    </row>
    <row r="31" customFormat="false" ht="13.5" hidden="false" customHeight="false" outlineLevel="0" collapsed="false">
      <c r="A31" s="197" t="s">
        <v>326</v>
      </c>
      <c r="B31" s="211" t="s">
        <v>327</v>
      </c>
      <c r="C31" s="212" t="n">
        <f aca="false">IF(C18-E18&lt;0,E18-C18,"-")</f>
        <v>61031547</v>
      </c>
      <c r="D31" s="211" t="s">
        <v>328</v>
      </c>
      <c r="E31" s="212" t="str">
        <f aca="false">IF(C18-E18&gt;0,C18-E18,"-")</f>
        <v>-</v>
      </c>
      <c r="F31" s="169"/>
    </row>
    <row r="32" customFormat="false" ht="13.5" hidden="false" customHeight="false" outlineLevel="0" collapsed="false">
      <c r="A32" s="197" t="s">
        <v>329</v>
      </c>
      <c r="B32" s="211" t="s">
        <v>330</v>
      </c>
      <c r="C32" s="212" t="s">
        <v>331</v>
      </c>
      <c r="D32" s="211" t="s">
        <v>332</v>
      </c>
      <c r="E32" s="212" t="n">
        <f aca="false">C30-E30</f>
        <v>196802936</v>
      </c>
      <c r="F32" s="169"/>
    </row>
    <row r="33" customFormat="false" ht="18.75" hidden="false" customHeight="true" outlineLevel="0" collapsed="false">
      <c r="B33" s="213"/>
      <c r="C33" s="213"/>
      <c r="D33" s="213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225/2017.(IX.28.)Kt.számú határozat 2.számú melléklete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35" activeCellId="0" sqref="E3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6" width="5.85"/>
    <col collapsed="false" customWidth="true" hidden="false" outlineLevel="0" max="2" min="2" style="167" width="47.28"/>
    <col collapsed="false" customWidth="true" hidden="false" outlineLevel="0" max="3" min="3" style="166" width="13.99"/>
    <col collapsed="false" customWidth="true" hidden="false" outlineLevel="0" max="4" min="4" style="166" width="47.28"/>
    <col collapsed="false" customWidth="true" hidden="false" outlineLevel="0" max="5" min="5" style="166" width="13.99"/>
    <col collapsed="false" customWidth="true" hidden="false" outlineLevel="0" max="6" min="6" style="166" width="4.13"/>
    <col collapsed="false" customWidth="false" hidden="false" outlineLevel="0" max="257" min="7" style="166" width="7.99"/>
  </cols>
  <sheetData>
    <row r="1" customFormat="false" ht="31.5" hidden="false" customHeight="true" outlineLevel="0" collapsed="false">
      <c r="B1" s="168" t="s">
        <v>333</v>
      </c>
      <c r="C1" s="168"/>
      <c r="D1" s="168"/>
      <c r="E1" s="168"/>
      <c r="F1" s="169"/>
    </row>
    <row r="2" customFormat="false" ht="14.25" hidden="false" customHeight="false" outlineLevel="0" collapsed="false">
      <c r="E2" s="170" t="s">
        <v>2</v>
      </c>
      <c r="F2" s="169"/>
    </row>
    <row r="3" customFormat="false" ht="13.5" hidden="false" customHeight="true" outlineLevel="0" collapsed="false">
      <c r="A3" s="171" t="s">
        <v>3</v>
      </c>
      <c r="B3" s="172" t="s">
        <v>271</v>
      </c>
      <c r="C3" s="172"/>
      <c r="D3" s="173" t="s">
        <v>272</v>
      </c>
      <c r="E3" s="173"/>
      <c r="F3" s="169"/>
    </row>
    <row r="4" s="176" customFormat="true" ht="24.75" hidden="false" customHeight="false" outlineLevel="0" collapsed="false">
      <c r="A4" s="171"/>
      <c r="B4" s="172" t="s">
        <v>273</v>
      </c>
      <c r="C4" s="174" t="s">
        <v>274</v>
      </c>
      <c r="D4" s="172" t="s">
        <v>273</v>
      </c>
      <c r="E4" s="174" t="s">
        <v>274</v>
      </c>
      <c r="F4" s="169"/>
    </row>
    <row r="5" s="176" customFormat="true" ht="13.5" hidden="false" customHeight="false" outlineLevel="0" collapsed="false">
      <c r="A5" s="177" t="s">
        <v>275</v>
      </c>
      <c r="B5" s="178" t="s">
        <v>276</v>
      </c>
      <c r="C5" s="179" t="s">
        <v>277</v>
      </c>
      <c r="D5" s="178" t="s">
        <v>278</v>
      </c>
      <c r="E5" s="180" t="s">
        <v>279</v>
      </c>
      <c r="F5" s="169"/>
    </row>
    <row r="6" customFormat="false" ht="12.95" hidden="false" customHeight="true" outlineLevel="0" collapsed="false">
      <c r="A6" s="182" t="s">
        <v>12</v>
      </c>
      <c r="B6" s="183" t="s">
        <v>334</v>
      </c>
      <c r="C6" s="184" t="n">
        <v>74092633</v>
      </c>
      <c r="D6" s="183" t="s">
        <v>217</v>
      </c>
      <c r="E6" s="185" t="n">
        <v>11181154</v>
      </c>
      <c r="F6" s="169"/>
    </row>
    <row r="7" customFormat="false" ht="12.75" hidden="false" customHeight="false" outlineLevel="0" collapsed="false">
      <c r="A7" s="186" t="s">
        <v>26</v>
      </c>
      <c r="B7" s="187" t="s">
        <v>335</v>
      </c>
      <c r="C7" s="188" t="n">
        <v>73969476</v>
      </c>
      <c r="D7" s="187" t="s">
        <v>336</v>
      </c>
      <c r="E7" s="189"/>
      <c r="F7" s="169"/>
    </row>
    <row r="8" customFormat="false" ht="12.95" hidden="false" customHeight="true" outlineLevel="0" collapsed="false">
      <c r="A8" s="186" t="s">
        <v>40</v>
      </c>
      <c r="B8" s="187" t="s">
        <v>337</v>
      </c>
      <c r="C8" s="188" t="n">
        <v>11574756</v>
      </c>
      <c r="D8" s="187" t="s">
        <v>219</v>
      </c>
      <c r="E8" s="189" t="n">
        <v>2039082</v>
      </c>
      <c r="F8" s="169"/>
    </row>
    <row r="9" customFormat="false" ht="12.95" hidden="false" customHeight="true" outlineLevel="0" collapsed="false">
      <c r="A9" s="186" t="s">
        <v>235</v>
      </c>
      <c r="B9" s="187" t="s">
        <v>338</v>
      </c>
      <c r="C9" s="188"/>
      <c r="D9" s="187" t="s">
        <v>339</v>
      </c>
      <c r="E9" s="189"/>
      <c r="F9" s="169"/>
    </row>
    <row r="10" customFormat="false" ht="12.75" hidden="false" customHeight="true" outlineLevel="0" collapsed="false">
      <c r="A10" s="186" t="s">
        <v>70</v>
      </c>
      <c r="B10" s="187" t="s">
        <v>340</v>
      </c>
      <c r="C10" s="188"/>
      <c r="D10" s="187" t="s">
        <v>221</v>
      </c>
      <c r="E10" s="189" t="n">
        <v>4048765</v>
      </c>
      <c r="F10" s="169"/>
    </row>
    <row r="11" customFormat="false" ht="12.95" hidden="false" customHeight="true" outlineLevel="0" collapsed="false">
      <c r="A11" s="186" t="s">
        <v>94</v>
      </c>
      <c r="B11" s="187" t="s">
        <v>341</v>
      </c>
      <c r="C11" s="191"/>
      <c r="D11" s="214"/>
      <c r="E11" s="189"/>
      <c r="F11" s="169"/>
    </row>
    <row r="12" customFormat="false" ht="12.95" hidden="false" customHeight="true" outlineLevel="0" collapsed="false">
      <c r="A12" s="186" t="s">
        <v>252</v>
      </c>
      <c r="B12" s="192"/>
      <c r="C12" s="188"/>
      <c r="D12" s="214"/>
      <c r="E12" s="189"/>
      <c r="F12" s="169"/>
    </row>
    <row r="13" customFormat="false" ht="12.95" hidden="false" customHeight="true" outlineLevel="0" collapsed="false">
      <c r="A13" s="186" t="s">
        <v>116</v>
      </c>
      <c r="B13" s="192"/>
      <c r="C13" s="188"/>
      <c r="D13" s="215"/>
      <c r="E13" s="189"/>
      <c r="F13" s="169"/>
    </row>
    <row r="14" customFormat="false" ht="12.95" hidden="false" customHeight="true" outlineLevel="0" collapsed="false">
      <c r="A14" s="186" t="s">
        <v>125</v>
      </c>
      <c r="B14" s="216"/>
      <c r="C14" s="191"/>
      <c r="D14" s="214"/>
      <c r="E14" s="189"/>
      <c r="F14" s="169"/>
    </row>
    <row r="15" customFormat="false" ht="12.75" hidden="false" customHeight="false" outlineLevel="0" collapsed="false">
      <c r="A15" s="186" t="s">
        <v>262</v>
      </c>
      <c r="B15" s="192"/>
      <c r="C15" s="191"/>
      <c r="D15" s="214"/>
      <c r="E15" s="189"/>
      <c r="F15" s="169"/>
    </row>
    <row r="16" customFormat="false" ht="12.95" hidden="false" customHeight="true" outlineLevel="0" collapsed="false">
      <c r="A16" s="201" t="s">
        <v>264</v>
      </c>
      <c r="B16" s="210"/>
      <c r="C16" s="217"/>
      <c r="D16" s="218" t="s">
        <v>288</v>
      </c>
      <c r="E16" s="219"/>
      <c r="F16" s="169"/>
    </row>
    <row r="17" customFormat="false" ht="15.95" hidden="false" customHeight="true" outlineLevel="0" collapsed="false">
      <c r="A17" s="197" t="s">
        <v>290</v>
      </c>
      <c r="B17" s="198" t="s">
        <v>342</v>
      </c>
      <c r="C17" s="199" t="n">
        <f aca="false">+C6+C8+C9+C11+C12+C13+C14+C15+C16</f>
        <v>85667389</v>
      </c>
      <c r="D17" s="198" t="s">
        <v>343</v>
      </c>
      <c r="E17" s="200" t="n">
        <f aca="false">+E6+E8+E10+E11+E12+E13+E14+E15+E16</f>
        <v>17269001</v>
      </c>
      <c r="F17" s="169"/>
    </row>
    <row r="18" customFormat="false" ht="12.95" hidden="false" customHeight="true" outlineLevel="0" collapsed="false">
      <c r="A18" s="182" t="s">
        <v>291</v>
      </c>
      <c r="B18" s="220" t="s">
        <v>344</v>
      </c>
      <c r="C18" s="221" t="n">
        <f aca="false">+C19+C20+C21+C22+C23</f>
        <v>0</v>
      </c>
      <c r="D18" s="204" t="s">
        <v>296</v>
      </c>
      <c r="E18" s="222"/>
      <c r="F18" s="169"/>
    </row>
    <row r="19" customFormat="false" ht="12.95" hidden="false" customHeight="true" outlineLevel="0" collapsed="false">
      <c r="A19" s="186" t="s">
        <v>294</v>
      </c>
      <c r="B19" s="223" t="s">
        <v>345</v>
      </c>
      <c r="C19" s="206"/>
      <c r="D19" s="204" t="s">
        <v>346</v>
      </c>
      <c r="E19" s="207"/>
      <c r="F19" s="169"/>
    </row>
    <row r="20" customFormat="false" ht="12.95" hidden="false" customHeight="true" outlineLevel="0" collapsed="false">
      <c r="A20" s="182" t="s">
        <v>297</v>
      </c>
      <c r="B20" s="223" t="s">
        <v>347</v>
      </c>
      <c r="C20" s="206"/>
      <c r="D20" s="204" t="s">
        <v>302</v>
      </c>
      <c r="E20" s="207"/>
      <c r="F20" s="169"/>
    </row>
    <row r="21" customFormat="false" ht="12.95" hidden="false" customHeight="true" outlineLevel="0" collapsed="false">
      <c r="A21" s="186" t="s">
        <v>300</v>
      </c>
      <c r="B21" s="223" t="s">
        <v>348</v>
      </c>
      <c r="C21" s="206"/>
      <c r="D21" s="204" t="s">
        <v>305</v>
      </c>
      <c r="E21" s="207" t="n">
        <v>1830000</v>
      </c>
      <c r="F21" s="169"/>
    </row>
    <row r="22" customFormat="false" ht="12.95" hidden="false" customHeight="true" outlineLevel="0" collapsed="false">
      <c r="A22" s="182" t="s">
        <v>303</v>
      </c>
      <c r="B22" s="223" t="s">
        <v>349</v>
      </c>
      <c r="C22" s="206"/>
      <c r="D22" s="202" t="s">
        <v>308</v>
      </c>
      <c r="E22" s="207"/>
      <c r="F22" s="169"/>
    </row>
    <row r="23" customFormat="false" ht="12.95" hidden="false" customHeight="true" outlineLevel="0" collapsed="false">
      <c r="A23" s="186" t="s">
        <v>306</v>
      </c>
      <c r="B23" s="224" t="s">
        <v>350</v>
      </c>
      <c r="C23" s="206"/>
      <c r="D23" s="204" t="s">
        <v>351</v>
      </c>
      <c r="E23" s="207"/>
      <c r="F23" s="169"/>
    </row>
    <row r="24" customFormat="false" ht="12.95" hidden="false" customHeight="true" outlineLevel="0" collapsed="false">
      <c r="A24" s="182" t="s">
        <v>309</v>
      </c>
      <c r="B24" s="225" t="s">
        <v>352</v>
      </c>
      <c r="C24" s="208" t="n">
        <f aca="false">+C25+C26+C27+C28+C29</f>
        <v>0</v>
      </c>
      <c r="D24" s="226" t="s">
        <v>353</v>
      </c>
      <c r="E24" s="207"/>
      <c r="F24" s="169"/>
    </row>
    <row r="25" customFormat="false" ht="12.95" hidden="false" customHeight="true" outlineLevel="0" collapsed="false">
      <c r="A25" s="186" t="s">
        <v>312</v>
      </c>
      <c r="B25" s="224" t="s">
        <v>354</v>
      </c>
      <c r="C25" s="206"/>
      <c r="D25" s="226" t="s">
        <v>355</v>
      </c>
      <c r="E25" s="207"/>
      <c r="F25" s="169"/>
    </row>
    <row r="26" customFormat="false" ht="12.95" hidden="false" customHeight="true" outlineLevel="0" collapsed="false">
      <c r="A26" s="182" t="s">
        <v>315</v>
      </c>
      <c r="B26" s="224" t="s">
        <v>356</v>
      </c>
      <c r="C26" s="206"/>
      <c r="D26" s="227"/>
      <c r="E26" s="207"/>
      <c r="F26" s="169"/>
    </row>
    <row r="27" customFormat="false" ht="12.95" hidden="false" customHeight="true" outlineLevel="0" collapsed="false">
      <c r="A27" s="186" t="s">
        <v>317</v>
      </c>
      <c r="B27" s="223" t="s">
        <v>357</v>
      </c>
      <c r="C27" s="206"/>
      <c r="D27" s="228"/>
      <c r="E27" s="207"/>
      <c r="F27" s="169"/>
    </row>
    <row r="28" customFormat="false" ht="12.95" hidden="false" customHeight="true" outlineLevel="0" collapsed="false">
      <c r="A28" s="182" t="s">
        <v>318</v>
      </c>
      <c r="B28" s="229" t="s">
        <v>358</v>
      </c>
      <c r="C28" s="206"/>
      <c r="D28" s="192"/>
      <c r="E28" s="207"/>
      <c r="F28" s="169"/>
    </row>
    <row r="29" customFormat="false" ht="12.95" hidden="false" customHeight="true" outlineLevel="0" collapsed="false">
      <c r="A29" s="186" t="s">
        <v>320</v>
      </c>
      <c r="B29" s="230" t="s">
        <v>359</v>
      </c>
      <c r="C29" s="206"/>
      <c r="D29" s="228"/>
      <c r="E29" s="207"/>
      <c r="F29" s="169"/>
    </row>
    <row r="30" customFormat="false" ht="21.75" hidden="false" customHeight="true" outlineLevel="0" collapsed="false">
      <c r="A30" s="197" t="s">
        <v>323</v>
      </c>
      <c r="B30" s="198" t="s">
        <v>360</v>
      </c>
      <c r="C30" s="199" t="n">
        <f aca="false">+C18+C24</f>
        <v>0</v>
      </c>
      <c r="D30" s="198" t="s">
        <v>361</v>
      </c>
      <c r="E30" s="200" t="n">
        <f aca="false">SUM(E18:E29)</f>
        <v>1830000</v>
      </c>
      <c r="F30" s="169"/>
    </row>
    <row r="31" customFormat="false" ht="13.5" hidden="false" customHeight="false" outlineLevel="0" collapsed="false">
      <c r="A31" s="197" t="s">
        <v>326</v>
      </c>
      <c r="B31" s="211" t="s">
        <v>362</v>
      </c>
      <c r="C31" s="212" t="n">
        <f aca="false">+C17+C30</f>
        <v>85667389</v>
      </c>
      <c r="D31" s="211" t="s">
        <v>363</v>
      </c>
      <c r="E31" s="212" t="n">
        <f aca="false">+E17+E30</f>
        <v>19099001</v>
      </c>
      <c r="F31" s="169"/>
    </row>
    <row r="32" customFormat="false" ht="13.5" hidden="false" customHeight="false" outlineLevel="0" collapsed="false">
      <c r="A32" s="197" t="s">
        <v>329</v>
      </c>
      <c r="B32" s="211" t="s">
        <v>327</v>
      </c>
      <c r="C32" s="212" t="str">
        <f aca="false">IF(C17-E17&lt;0,E17-C17,"-")</f>
        <v>-</v>
      </c>
      <c r="D32" s="211" t="s">
        <v>328</v>
      </c>
      <c r="E32" s="212" t="n">
        <f aca="false">IF(C17-E17&gt;0,C17-E17,"-")</f>
        <v>68398388</v>
      </c>
      <c r="F32" s="169"/>
    </row>
    <row r="33" customFormat="false" ht="13.5" hidden="false" customHeight="false" outlineLevel="0" collapsed="false">
      <c r="A33" s="197" t="s">
        <v>364</v>
      </c>
      <c r="B33" s="211" t="s">
        <v>330</v>
      </c>
      <c r="C33" s="212"/>
      <c r="D33" s="211" t="s">
        <v>332</v>
      </c>
      <c r="E33" s="212" t="n">
        <f aca="false">C31-E31</f>
        <v>66568388</v>
      </c>
      <c r="F33" s="169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72222222222222" bottom="0.7875" header="0.472222222222222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225/2017.(IX.28.)Kt.számú határozat 3.számú melléklete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2" style="0" width="9.56"/>
    <col collapsed="false" customWidth="true" hidden="false" outlineLevel="0" max="5" min="5" style="0" width="4.99"/>
    <col collapsed="false" customWidth="true" hidden="false" outlineLevel="0" max="7" min="6" style="0" width="6.56"/>
    <col collapsed="false" customWidth="true" hidden="false" outlineLevel="0" max="10" min="8" style="0" width="7.85"/>
    <col collapsed="false" customWidth="true" hidden="false" outlineLevel="0" max="11" min="11" style="0" width="4.99"/>
    <col collapsed="false" customWidth="true" hidden="false" outlineLevel="0" max="12" min="12" style="0" width="4.7"/>
    <col collapsed="false" customWidth="true" hidden="false" outlineLevel="0" max="13" min="13" style="0" width="6.56"/>
    <col collapsed="false" customWidth="true" hidden="false" outlineLevel="0" max="16" min="14" style="0" width="7.85"/>
    <col collapsed="false" customWidth="true" hidden="false" outlineLevel="0" max="18" min="17" style="0" width="9.56"/>
    <col collapsed="false" customWidth="true" hidden="false" outlineLevel="0" max="19" min="19" style="0" width="8.7"/>
  </cols>
  <sheetData>
    <row r="1" customFormat="false" ht="12.75" hidden="false" customHeight="false" outlineLevel="0" collapsed="false">
      <c r="A1" s="231"/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  <c r="Q1" s="232"/>
      <c r="R1" s="233"/>
      <c r="S1" s="232"/>
    </row>
    <row r="2" customFormat="false" ht="12.75" hidden="false" customHeight="fals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4" t="s">
        <v>365</v>
      </c>
      <c r="N2" s="234"/>
      <c r="O2" s="234"/>
      <c r="P2" s="234"/>
      <c r="Q2" s="234"/>
      <c r="R2" s="234"/>
      <c r="S2" s="234"/>
    </row>
    <row r="3" customFormat="false" ht="12.75" hidden="false" customHeight="false" outlineLevel="0" collapsed="false">
      <c r="A3" s="231"/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2"/>
      <c r="R3" s="233"/>
      <c r="S3" s="233"/>
    </row>
    <row r="4" customFormat="false" ht="12.75" hidden="false" customHeight="fals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2"/>
      <c r="R4" s="233"/>
      <c r="S4" s="233"/>
    </row>
    <row r="5" customFormat="false" ht="20.25" hidden="false" customHeight="true" outlineLevel="0" collapsed="false">
      <c r="A5" s="235" t="s">
        <v>366</v>
      </c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</row>
    <row r="6" customFormat="false" ht="23.25" hidden="false" customHeight="true" outlineLevel="0" collapsed="false">
      <c r="A6" s="236" t="s">
        <v>367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</row>
    <row r="7" customFormat="false" ht="8.25" hidden="false" customHeight="true" outlineLevel="0" collapsed="false">
      <c r="A7" s="231"/>
      <c r="B7" s="231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1"/>
      <c r="O7" s="231"/>
      <c r="P7" s="231"/>
      <c r="Q7" s="231"/>
      <c r="R7" s="231"/>
      <c r="S7" s="231"/>
    </row>
    <row r="8" customFormat="false" ht="12.75" hidden="false" customHeight="false" outlineLevel="0" collapsed="false">
      <c r="A8" s="231"/>
      <c r="B8" s="231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1"/>
      <c r="O8" s="231"/>
      <c r="P8" s="231"/>
      <c r="Q8" s="231"/>
      <c r="R8" s="231"/>
      <c r="S8" s="231"/>
    </row>
    <row r="9" customFormat="false" ht="13.5" hidden="false" customHeight="false" outlineLevel="0" collapsed="false">
      <c r="A9" s="231"/>
      <c r="B9" s="231"/>
      <c r="C9" s="231"/>
      <c r="D9" s="231"/>
      <c r="E9" s="231"/>
      <c r="F9" s="231"/>
      <c r="G9" s="231"/>
      <c r="H9" s="231"/>
      <c r="I9" s="231"/>
      <c r="J9" s="231"/>
      <c r="K9" s="231"/>
      <c r="L9" s="231"/>
      <c r="M9" s="231"/>
      <c r="N9" s="231"/>
      <c r="O9" s="231"/>
      <c r="P9" s="231"/>
      <c r="Q9" s="231"/>
      <c r="R9" s="231"/>
      <c r="S9" s="237" t="s">
        <v>368</v>
      </c>
    </row>
    <row r="10" customFormat="false" ht="20.1" hidden="false" customHeight="true" outlineLevel="0" collapsed="false">
      <c r="A10" s="238"/>
      <c r="B10" s="239" t="s">
        <v>369</v>
      </c>
      <c r="C10" s="239"/>
      <c r="D10" s="239"/>
      <c r="E10" s="239" t="s">
        <v>370</v>
      </c>
      <c r="F10" s="239"/>
      <c r="G10" s="239"/>
      <c r="H10" s="239" t="s">
        <v>371</v>
      </c>
      <c r="I10" s="239"/>
      <c r="J10" s="239"/>
      <c r="K10" s="239" t="s">
        <v>372</v>
      </c>
      <c r="L10" s="239"/>
      <c r="M10" s="239"/>
      <c r="N10" s="239" t="s">
        <v>373</v>
      </c>
      <c r="O10" s="239"/>
      <c r="P10" s="239"/>
      <c r="Q10" s="240" t="s">
        <v>374</v>
      </c>
      <c r="R10" s="240"/>
      <c r="S10" s="240"/>
    </row>
    <row r="11" customFormat="false" ht="20.1" hidden="false" customHeight="true" outlineLevel="0" collapsed="false">
      <c r="A11" s="241" t="s">
        <v>273</v>
      </c>
      <c r="B11" s="242" t="s">
        <v>375</v>
      </c>
      <c r="C11" s="242" t="s">
        <v>376</v>
      </c>
      <c r="D11" s="242" t="s">
        <v>377</v>
      </c>
      <c r="E11" s="242" t="s">
        <v>375</v>
      </c>
      <c r="F11" s="242" t="s">
        <v>376</v>
      </c>
      <c r="G11" s="242" t="s">
        <v>377</v>
      </c>
      <c r="H11" s="242" t="s">
        <v>375</v>
      </c>
      <c r="I11" s="242" t="s">
        <v>376</v>
      </c>
      <c r="J11" s="242" t="s">
        <v>377</v>
      </c>
      <c r="K11" s="242" t="s">
        <v>375</v>
      </c>
      <c r="L11" s="242" t="s">
        <v>376</v>
      </c>
      <c r="M11" s="242" t="s">
        <v>377</v>
      </c>
      <c r="N11" s="242" t="s">
        <v>375</v>
      </c>
      <c r="O11" s="242" t="s">
        <v>376</v>
      </c>
      <c r="P11" s="242" t="s">
        <v>377</v>
      </c>
      <c r="Q11" s="242" t="s">
        <v>375</v>
      </c>
      <c r="R11" s="242" t="s">
        <v>376</v>
      </c>
      <c r="S11" s="243" t="s">
        <v>377</v>
      </c>
    </row>
    <row r="12" customFormat="false" ht="20.1" hidden="false" customHeight="true" outlineLevel="0" collapsed="false">
      <c r="A12" s="244" t="s">
        <v>378</v>
      </c>
      <c r="B12" s="245" t="n">
        <v>160784210</v>
      </c>
      <c r="C12" s="246" t="n">
        <v>161297804</v>
      </c>
      <c r="D12" s="247" t="n">
        <v>75768536</v>
      </c>
      <c r="E12" s="245"/>
      <c r="F12" s="246"/>
      <c r="G12" s="247"/>
      <c r="H12" s="245"/>
      <c r="I12" s="246"/>
      <c r="J12" s="247"/>
      <c r="K12" s="245"/>
      <c r="L12" s="246"/>
      <c r="M12" s="247"/>
      <c r="N12" s="245" t="n">
        <v>2265992</v>
      </c>
      <c r="O12" s="246" t="n">
        <v>2265992</v>
      </c>
      <c r="P12" s="247" t="n">
        <v>2265992</v>
      </c>
      <c r="Q12" s="245" t="n">
        <f aca="false">SUM(B12,E12,H12,K12,N12)</f>
        <v>163050202</v>
      </c>
      <c r="R12" s="246" t="n">
        <f aca="false">SUM(C12,F12,I12,L12,O12)</f>
        <v>163563796</v>
      </c>
      <c r="S12" s="247" t="n">
        <f aca="false">SUM(D12,G12,J12,M12,P12)</f>
        <v>78034528</v>
      </c>
    </row>
    <row r="13" customFormat="false" ht="20.1" hidden="false" customHeight="true" outlineLevel="0" collapsed="false">
      <c r="A13" s="244" t="s">
        <v>379</v>
      </c>
      <c r="B13" s="248" t="n">
        <v>11960854</v>
      </c>
      <c r="C13" s="249" t="n">
        <v>11960854</v>
      </c>
      <c r="D13" s="250" t="n">
        <v>7747234</v>
      </c>
      <c r="E13" s="251"/>
      <c r="F13" s="252"/>
      <c r="G13" s="253"/>
      <c r="H13" s="248"/>
      <c r="I13" s="249"/>
      <c r="J13" s="250" t="n">
        <v>80000</v>
      </c>
      <c r="K13" s="248"/>
      <c r="L13" s="249"/>
      <c r="M13" s="250"/>
      <c r="N13" s="248" t="n">
        <v>291569</v>
      </c>
      <c r="O13" s="249" t="n">
        <v>291569</v>
      </c>
      <c r="P13" s="250" t="n">
        <v>291569</v>
      </c>
      <c r="Q13" s="248" t="n">
        <f aca="false">SUM(B13,E13,H13,K13,N13)</f>
        <v>12252423</v>
      </c>
      <c r="R13" s="249" t="n">
        <f aca="false">SUM(C13,F13,I13,L13,O13)</f>
        <v>12252423</v>
      </c>
      <c r="S13" s="250" t="n">
        <f aca="false">SUM(D13,G13,J13,M13,P13)</f>
        <v>8118803</v>
      </c>
    </row>
    <row r="14" customFormat="false" ht="20.1" hidden="false" customHeight="true" outlineLevel="0" collapsed="false">
      <c r="A14" s="244" t="s">
        <v>380</v>
      </c>
      <c r="B14" s="248" t="n">
        <v>197271992</v>
      </c>
      <c r="C14" s="249" t="n">
        <v>197271992</v>
      </c>
      <c r="D14" s="250" t="n">
        <v>92966391</v>
      </c>
      <c r="E14" s="248"/>
      <c r="F14" s="249" t="n">
        <v>250000</v>
      </c>
      <c r="G14" s="250" t="n">
        <v>250000</v>
      </c>
      <c r="H14" s="248" t="n">
        <v>5485000</v>
      </c>
      <c r="I14" s="249" t="n">
        <v>5859405</v>
      </c>
      <c r="J14" s="250" t="n">
        <v>985000</v>
      </c>
      <c r="K14" s="248"/>
      <c r="L14" s="249"/>
      <c r="M14" s="250"/>
      <c r="N14" s="248" t="n">
        <v>418046</v>
      </c>
      <c r="O14" s="249" t="n">
        <v>418046</v>
      </c>
      <c r="P14" s="250" t="n">
        <v>418046</v>
      </c>
      <c r="Q14" s="248" t="n">
        <f aca="false">SUM(B14,E14,H14,K14,N14)</f>
        <v>203175038</v>
      </c>
      <c r="R14" s="249" t="n">
        <f aca="false">SUM(C14,F14,I14,L14,O14)</f>
        <v>203799443</v>
      </c>
      <c r="S14" s="250" t="n">
        <f aca="false">SUM(D14,G14,J14,M14,P14)</f>
        <v>94619437</v>
      </c>
    </row>
    <row r="15" customFormat="false" ht="20.1" hidden="false" customHeight="true" outlineLevel="0" collapsed="false">
      <c r="A15" s="254" t="s">
        <v>381</v>
      </c>
      <c r="B15" s="248" t="n">
        <v>4175872</v>
      </c>
      <c r="C15" s="249" t="n">
        <v>4376190</v>
      </c>
      <c r="D15" s="250" t="n">
        <v>2180352</v>
      </c>
      <c r="E15" s="255"/>
      <c r="F15" s="256"/>
      <c r="G15" s="257"/>
      <c r="H15" s="248"/>
      <c r="I15" s="249"/>
      <c r="J15" s="250"/>
      <c r="K15" s="248"/>
      <c r="L15" s="249"/>
      <c r="M15" s="250"/>
      <c r="N15" s="248" t="n">
        <v>66655</v>
      </c>
      <c r="O15" s="249" t="n">
        <v>66655</v>
      </c>
      <c r="P15" s="250" t="n">
        <v>66655</v>
      </c>
      <c r="Q15" s="248" t="n">
        <f aca="false">SUM(B15,E15,H15,K15,N15)</f>
        <v>4242527</v>
      </c>
      <c r="R15" s="249" t="n">
        <f aca="false">SUM(C15,F15,I15,L15,O15)</f>
        <v>4442845</v>
      </c>
      <c r="S15" s="250" t="n">
        <f aca="false">SUM(D15,G15,J15,M15,P15)</f>
        <v>2247007</v>
      </c>
    </row>
    <row r="16" customFormat="false" ht="20.1" hidden="false" customHeight="true" outlineLevel="0" collapsed="false">
      <c r="A16" s="254" t="s">
        <v>382</v>
      </c>
      <c r="B16" s="248" t="n">
        <v>15645250</v>
      </c>
      <c r="C16" s="249" t="n">
        <v>16740250</v>
      </c>
      <c r="D16" s="250" t="n">
        <v>6917947</v>
      </c>
      <c r="E16" s="255"/>
      <c r="F16" s="256"/>
      <c r="G16" s="257"/>
      <c r="H16" s="248"/>
      <c r="I16" s="249"/>
      <c r="J16" s="250"/>
      <c r="K16" s="248"/>
      <c r="L16" s="249"/>
      <c r="M16" s="250" t="n">
        <v>123157</v>
      </c>
      <c r="N16" s="248" t="n">
        <v>178326</v>
      </c>
      <c r="O16" s="249" t="n">
        <v>178326</v>
      </c>
      <c r="P16" s="250" t="n">
        <v>178326</v>
      </c>
      <c r="Q16" s="248" t="n">
        <f aca="false">SUM(B16,E16,H16,K16,N16)</f>
        <v>15823576</v>
      </c>
      <c r="R16" s="249" t="n">
        <f aca="false">SUM(C16,F16,I16,L16,O16)</f>
        <v>16918576</v>
      </c>
      <c r="S16" s="250" t="n">
        <f aca="false">SUM(D16,G16,J16,M16,P16)</f>
        <v>7219430</v>
      </c>
    </row>
    <row r="17" customFormat="false" ht="18" hidden="false" customHeight="true" outlineLevel="0" collapsed="false">
      <c r="A17" s="258" t="s">
        <v>383</v>
      </c>
      <c r="B17" s="259" t="n">
        <v>9416500</v>
      </c>
      <c r="C17" s="260" t="n">
        <v>10334792</v>
      </c>
      <c r="D17" s="261" t="n">
        <v>4131517</v>
      </c>
      <c r="E17" s="262"/>
      <c r="F17" s="263"/>
      <c r="G17" s="264" t="n">
        <v>157</v>
      </c>
      <c r="H17" s="259"/>
      <c r="I17" s="260"/>
      <c r="J17" s="265" t="n">
        <v>77886</v>
      </c>
      <c r="K17" s="259"/>
      <c r="L17" s="260"/>
      <c r="M17" s="265"/>
      <c r="N17" s="259"/>
      <c r="O17" s="260"/>
      <c r="P17" s="266"/>
      <c r="Q17" s="267" t="n">
        <f aca="false">SUM(B17,E17,H17,K17,N17)</f>
        <v>9416500</v>
      </c>
      <c r="R17" s="268" t="n">
        <f aca="false">SUM(C17,F17,I17,L17,O17)</f>
        <v>10334792</v>
      </c>
      <c r="S17" s="269" t="n">
        <f aca="false">SUM(D17,G17,J17,M17,P17)</f>
        <v>4209560</v>
      </c>
    </row>
    <row r="18" customFormat="false" ht="18" hidden="false" customHeight="true" outlineLevel="0" collapsed="false">
      <c r="A18" s="270" t="s">
        <v>384</v>
      </c>
      <c r="B18" s="271" t="n">
        <f aca="false">SUM(B12:B17)</f>
        <v>399254678</v>
      </c>
      <c r="C18" s="271" t="n">
        <f aca="false">SUM(C12:C17)</f>
        <v>401981882</v>
      </c>
      <c r="D18" s="271" t="n">
        <f aca="false">SUM(D12:D17)</f>
        <v>189711977</v>
      </c>
      <c r="E18" s="271" t="n">
        <f aca="false">SUM(E12:E17)</f>
        <v>0</v>
      </c>
      <c r="F18" s="271" t="n">
        <f aca="false">SUM(F12:F17)</f>
        <v>250000</v>
      </c>
      <c r="G18" s="271" t="n">
        <f aca="false">SUM(G12:G17)</f>
        <v>250157</v>
      </c>
      <c r="H18" s="271" t="n">
        <f aca="false">SUM(H12:H17)</f>
        <v>5485000</v>
      </c>
      <c r="I18" s="271" t="n">
        <f aca="false">SUM(I12:I17)</f>
        <v>5859405</v>
      </c>
      <c r="J18" s="271" t="n">
        <f aca="false">SUM(J12:J17)</f>
        <v>1142886</v>
      </c>
      <c r="K18" s="271" t="n">
        <f aca="false">SUM(K12:K17)</f>
        <v>0</v>
      </c>
      <c r="L18" s="271" t="n">
        <f aca="false">SUM(L12:L17)</f>
        <v>0</v>
      </c>
      <c r="M18" s="271" t="n">
        <f aca="false">SUM(M12:M17)</f>
        <v>123157</v>
      </c>
      <c r="N18" s="271" t="n">
        <f aca="false">SUM(N12:N17)</f>
        <v>3220588</v>
      </c>
      <c r="O18" s="271" t="n">
        <f aca="false">SUM(O12:O17)</f>
        <v>3220588</v>
      </c>
      <c r="P18" s="271" t="n">
        <f aca="false">SUM(P12:P17)</f>
        <v>3220588</v>
      </c>
      <c r="Q18" s="272" t="n">
        <f aca="false">SUM(Q12:Q17)</f>
        <v>407960266</v>
      </c>
      <c r="R18" s="272" t="n">
        <f aca="false">SUM(R12:R17)</f>
        <v>411311875</v>
      </c>
      <c r="S18" s="273" t="n">
        <f aca="false">SUM(S12:S17)</f>
        <v>194448765</v>
      </c>
    </row>
  </sheetData>
  <mergeCells count="9">
    <mergeCell ref="M2:S2"/>
    <mergeCell ref="A5:S5"/>
    <mergeCell ref="A6:S6"/>
    <mergeCell ref="B10:D10"/>
    <mergeCell ref="E10:G10"/>
    <mergeCell ref="H10:J10"/>
    <mergeCell ref="K10:M10"/>
    <mergeCell ref="N10:P10"/>
    <mergeCell ref="Q10:S10"/>
  </mergeCells>
  <printOptions headings="false" gridLines="false" gridLinesSet="true" horizontalCentered="false" verticalCentered="false"/>
  <pageMargins left="0.39375" right="0.472222222222222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2" style="0" width="10.7"/>
    <col collapsed="false" customWidth="true" hidden="false" outlineLevel="0" max="5" min="5" style="0" width="12.7"/>
    <col collapsed="false" customWidth="true" hidden="false" outlineLevel="0" max="6" min="6" style="0" width="12.42"/>
    <col collapsed="false" customWidth="true" hidden="false" outlineLevel="0" max="7" min="7" style="0" width="12.56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3.99"/>
  </cols>
  <sheetData>
    <row r="1" customFormat="false" ht="12.75" hidden="false" customHeight="false" outlineLevel="0" collapsed="false">
      <c r="A1" s="231"/>
      <c r="B1" s="231"/>
      <c r="C1" s="231"/>
      <c r="D1" s="231"/>
      <c r="E1" s="231"/>
      <c r="F1" s="274" t="s">
        <v>385</v>
      </c>
      <c r="G1" s="274"/>
      <c r="H1" s="274"/>
      <c r="I1" s="274"/>
      <c r="J1" s="274"/>
    </row>
    <row r="2" customFormat="false" ht="12.75" hidden="false" customHeight="false" outlineLevel="0" collapsed="false">
      <c r="A2" s="231"/>
      <c r="B2" s="231"/>
      <c r="C2" s="231"/>
      <c r="D2" s="231"/>
      <c r="E2" s="231"/>
      <c r="F2" s="231"/>
      <c r="H2" s="275"/>
      <c r="I2" s="276"/>
      <c r="J2" s="277"/>
    </row>
    <row r="3" customFormat="false" ht="12.75" hidden="false" customHeight="false" outlineLevel="0" collapsed="false">
      <c r="A3" s="231"/>
      <c r="B3" s="231"/>
      <c r="C3" s="231"/>
      <c r="D3" s="231"/>
      <c r="E3" s="231"/>
      <c r="F3" s="231"/>
      <c r="H3" s="275"/>
      <c r="I3" s="278"/>
      <c r="J3" s="233"/>
    </row>
    <row r="4" customFormat="false" ht="12.75" hidden="false" customHeight="false" outlineLevel="0" collapsed="false">
      <c r="A4" s="231"/>
      <c r="B4" s="231"/>
      <c r="C4" s="231"/>
      <c r="D4" s="231"/>
      <c r="E4" s="231"/>
      <c r="F4" s="231"/>
      <c r="H4" s="275"/>
      <c r="I4" s="278"/>
    </row>
    <row r="5" customFormat="false" ht="19.5" hidden="false" customHeight="true" outlineLevel="0" collapsed="false">
      <c r="A5" s="279" t="s">
        <v>386</v>
      </c>
      <c r="B5" s="279"/>
      <c r="C5" s="279"/>
      <c r="D5" s="279"/>
      <c r="E5" s="279"/>
      <c r="F5" s="279"/>
      <c r="G5" s="279"/>
      <c r="H5" s="279"/>
      <c r="I5" s="279"/>
      <c r="J5" s="279"/>
    </row>
    <row r="6" customFormat="false" ht="19.5" hidden="false" customHeight="true" outlineLevel="0" collapsed="false">
      <c r="A6" s="279" t="s">
        <v>387</v>
      </c>
      <c r="B6" s="279"/>
      <c r="C6" s="279"/>
      <c r="D6" s="279"/>
      <c r="E6" s="279"/>
      <c r="F6" s="279"/>
      <c r="G6" s="279"/>
      <c r="H6" s="279"/>
      <c r="I6" s="279"/>
      <c r="J6" s="279"/>
    </row>
    <row r="7" customFormat="false" ht="19.5" hidden="false" customHeight="false" outlineLevel="0" collapsed="false">
      <c r="A7" s="280"/>
      <c r="B7" s="280"/>
      <c r="C7" s="280"/>
      <c r="D7" s="280"/>
      <c r="E7" s="280"/>
      <c r="F7" s="280"/>
      <c r="G7" s="280"/>
      <c r="H7" s="280"/>
      <c r="I7" s="233"/>
      <c r="J7" s="232"/>
    </row>
    <row r="8" customFormat="false" ht="13.5" hidden="false" customHeight="false" outlineLevel="0" collapsed="false">
      <c r="A8" s="231"/>
      <c r="B8" s="231"/>
      <c r="C8" s="231"/>
      <c r="D8" s="231"/>
      <c r="E8" s="231"/>
      <c r="F8" s="231"/>
      <c r="G8" s="231"/>
      <c r="I8" s="231"/>
      <c r="J8" s="237" t="s">
        <v>368</v>
      </c>
    </row>
    <row r="9" customFormat="false" ht="15.95" hidden="false" customHeight="true" outlineLevel="0" collapsed="false">
      <c r="A9" s="281" t="s">
        <v>388</v>
      </c>
      <c r="B9" s="282" t="s">
        <v>389</v>
      </c>
      <c r="C9" s="282"/>
      <c r="D9" s="282"/>
      <c r="E9" s="239" t="s">
        <v>390</v>
      </c>
      <c r="F9" s="239"/>
      <c r="G9" s="239"/>
      <c r="H9" s="240" t="s">
        <v>391</v>
      </c>
      <c r="I9" s="240"/>
      <c r="J9" s="240"/>
    </row>
    <row r="10" customFormat="false" ht="15.95" hidden="false" customHeight="true" outlineLevel="0" collapsed="false">
      <c r="A10" s="283" t="s">
        <v>392</v>
      </c>
      <c r="B10" s="284" t="s">
        <v>393</v>
      </c>
      <c r="C10" s="285" t="s">
        <v>394</v>
      </c>
      <c r="D10" s="285" t="s">
        <v>395</v>
      </c>
      <c r="E10" s="285" t="s">
        <v>393</v>
      </c>
      <c r="F10" s="285" t="s">
        <v>394</v>
      </c>
      <c r="G10" s="285" t="s">
        <v>395</v>
      </c>
      <c r="H10" s="285" t="s">
        <v>393</v>
      </c>
      <c r="I10" s="285" t="s">
        <v>394</v>
      </c>
      <c r="J10" s="286" t="s">
        <v>395</v>
      </c>
    </row>
    <row r="11" customFormat="false" ht="15.95" hidden="false" customHeight="true" outlineLevel="0" collapsed="false">
      <c r="A11" s="287"/>
      <c r="B11" s="288" t="s">
        <v>396</v>
      </c>
      <c r="C11" s="288"/>
      <c r="D11" s="242"/>
      <c r="E11" s="242" t="s">
        <v>396</v>
      </c>
      <c r="F11" s="242"/>
      <c r="G11" s="242"/>
      <c r="H11" s="242" t="s">
        <v>396</v>
      </c>
      <c r="I11" s="242"/>
      <c r="J11" s="243"/>
    </row>
    <row r="12" customFormat="false" ht="15.95" hidden="false" customHeight="true" outlineLevel="0" collapsed="false">
      <c r="A12" s="289" t="s">
        <v>378</v>
      </c>
      <c r="B12" s="290" t="n">
        <v>163050202</v>
      </c>
      <c r="C12" s="291" t="n">
        <v>163563796</v>
      </c>
      <c r="D12" s="292" t="n">
        <v>78034528</v>
      </c>
      <c r="E12" s="290" t="n">
        <v>202169674</v>
      </c>
      <c r="F12" s="291" t="n">
        <v>167174460</v>
      </c>
      <c r="G12" s="292" t="n">
        <v>102853933</v>
      </c>
      <c r="H12" s="293" t="n">
        <f aca="false">B12+E12</f>
        <v>365219876</v>
      </c>
      <c r="I12" s="294" t="n">
        <f aca="false">C12+F12</f>
        <v>330738256</v>
      </c>
      <c r="J12" s="295" t="n">
        <f aca="false">D12+G12</f>
        <v>180888461</v>
      </c>
    </row>
    <row r="13" customFormat="false" ht="15.95" hidden="false" customHeight="true" outlineLevel="0" collapsed="false">
      <c r="A13" s="296" t="s">
        <v>379</v>
      </c>
      <c r="B13" s="297" t="n">
        <v>12252423</v>
      </c>
      <c r="C13" s="298" t="n">
        <v>12252423</v>
      </c>
      <c r="D13" s="299" t="n">
        <v>8118803</v>
      </c>
      <c r="E13" s="297" t="n">
        <v>275320023</v>
      </c>
      <c r="F13" s="298" t="n">
        <v>277744319</v>
      </c>
      <c r="G13" s="299" t="n">
        <v>141399022</v>
      </c>
      <c r="H13" s="300" t="n">
        <f aca="false">B13+E13</f>
        <v>287572446</v>
      </c>
      <c r="I13" s="301" t="n">
        <f aca="false">C13+F13</f>
        <v>289996742</v>
      </c>
      <c r="J13" s="302" t="n">
        <f aca="false">D13+G13</f>
        <v>149517825</v>
      </c>
    </row>
    <row r="14" s="306" customFormat="true" ht="15" hidden="false" customHeight="true" outlineLevel="0" collapsed="false">
      <c r="A14" s="254" t="s">
        <v>380</v>
      </c>
      <c r="B14" s="303" t="n">
        <v>203175038</v>
      </c>
      <c r="C14" s="304" t="n">
        <v>203799443</v>
      </c>
      <c r="D14" s="305" t="n">
        <v>94619437</v>
      </c>
      <c r="E14" s="303" t="n">
        <v>373234311</v>
      </c>
      <c r="F14" s="304" t="n">
        <v>440234583</v>
      </c>
      <c r="G14" s="305" t="n">
        <v>232635797</v>
      </c>
      <c r="H14" s="300" t="n">
        <f aca="false">B14+E14</f>
        <v>576409349</v>
      </c>
      <c r="I14" s="301" t="n">
        <f aca="false">C14+F14</f>
        <v>644034026</v>
      </c>
      <c r="J14" s="302" t="n">
        <f aca="false">D14+G14</f>
        <v>327255234</v>
      </c>
    </row>
    <row r="15" s="306" customFormat="true" ht="15" hidden="false" customHeight="true" outlineLevel="0" collapsed="false">
      <c r="A15" s="307" t="s">
        <v>381</v>
      </c>
      <c r="B15" s="308" t="n">
        <v>4242527</v>
      </c>
      <c r="C15" s="309" t="n">
        <v>4442845</v>
      </c>
      <c r="D15" s="310" t="n">
        <v>2247007</v>
      </c>
      <c r="E15" s="308" t="n">
        <v>69071526</v>
      </c>
      <c r="F15" s="309" t="n">
        <v>73538300</v>
      </c>
      <c r="G15" s="310" t="n">
        <v>36802126</v>
      </c>
      <c r="H15" s="300" t="n">
        <f aca="false">B15+E15</f>
        <v>73314053</v>
      </c>
      <c r="I15" s="301" t="n">
        <f aca="false">C15+F15</f>
        <v>77981145</v>
      </c>
      <c r="J15" s="302" t="n">
        <f aca="false">D15+G15</f>
        <v>39049133</v>
      </c>
    </row>
    <row r="16" s="306" customFormat="true" ht="15" hidden="false" customHeight="true" outlineLevel="0" collapsed="false">
      <c r="A16" s="307" t="s">
        <v>382</v>
      </c>
      <c r="B16" s="308" t="n">
        <v>15823576</v>
      </c>
      <c r="C16" s="309" t="n">
        <v>16918576</v>
      </c>
      <c r="D16" s="310" t="n">
        <v>7219430</v>
      </c>
      <c r="E16" s="308" t="n">
        <v>78947681</v>
      </c>
      <c r="F16" s="309" t="n">
        <v>79509724</v>
      </c>
      <c r="G16" s="310" t="n">
        <v>40082076</v>
      </c>
      <c r="H16" s="300" t="n">
        <f aca="false">B16+E16</f>
        <v>94771257</v>
      </c>
      <c r="I16" s="301" t="n">
        <f aca="false">C16+F16</f>
        <v>96428300</v>
      </c>
      <c r="J16" s="302" t="n">
        <f aca="false">D16+G16</f>
        <v>47301506</v>
      </c>
    </row>
    <row r="17" s="306" customFormat="true" ht="15" hidden="false" customHeight="true" outlineLevel="0" collapsed="false">
      <c r="A17" s="311" t="s">
        <v>383</v>
      </c>
      <c r="B17" s="312" t="n">
        <v>9416500</v>
      </c>
      <c r="C17" s="313" t="n">
        <v>10334792</v>
      </c>
      <c r="D17" s="314" t="n">
        <v>4209560</v>
      </c>
      <c r="E17" s="312" t="n">
        <v>216307350</v>
      </c>
      <c r="F17" s="313" t="n">
        <v>216584180</v>
      </c>
      <c r="G17" s="314" t="n">
        <v>87880340</v>
      </c>
      <c r="H17" s="315" t="n">
        <f aca="false">B17+E17</f>
        <v>225723850</v>
      </c>
      <c r="I17" s="316" t="n">
        <f aca="false">C17+F17</f>
        <v>226918972</v>
      </c>
      <c r="J17" s="317" t="n">
        <f aca="false">D17+G17</f>
        <v>92089900</v>
      </c>
    </row>
    <row r="18" customFormat="false" ht="16.5" hidden="false" customHeight="true" outlineLevel="0" collapsed="false">
      <c r="A18" s="318" t="s">
        <v>384</v>
      </c>
      <c r="B18" s="319" t="n">
        <f aca="false">SUM(B12:B17)</f>
        <v>407960266</v>
      </c>
      <c r="C18" s="319" t="n">
        <f aca="false">SUM(C12:C17)</f>
        <v>411311875</v>
      </c>
      <c r="D18" s="319" t="n">
        <f aca="false">SUM(D12:D17)</f>
        <v>194448765</v>
      </c>
      <c r="E18" s="319" t="n">
        <f aca="false">SUM(E12:E17)</f>
        <v>1215050565</v>
      </c>
      <c r="F18" s="319" t="n">
        <f aca="false">SUM(F12:F17)</f>
        <v>1254785566</v>
      </c>
      <c r="G18" s="319" t="n">
        <f aca="false">SUM(G12:G17)</f>
        <v>641653294</v>
      </c>
      <c r="H18" s="319" t="n">
        <f aca="false">SUM(H12:H17)</f>
        <v>1623010831</v>
      </c>
      <c r="I18" s="319" t="n">
        <f aca="false">SUM(I12:I17)</f>
        <v>1666097441</v>
      </c>
      <c r="J18" s="320" t="n">
        <f aca="false">SUM(J12:J17)</f>
        <v>836102059</v>
      </c>
    </row>
    <row r="19" customFormat="false" ht="12.75" hidden="false" customHeight="false" outlineLevel="0" collapsed="false">
      <c r="A19" s="321"/>
      <c r="B19" s="321"/>
      <c r="C19" s="321"/>
      <c r="D19" s="321"/>
      <c r="E19" s="321"/>
      <c r="F19" s="321"/>
      <c r="G19" s="321"/>
      <c r="H19" s="321"/>
      <c r="I19" s="321"/>
      <c r="J19" s="322"/>
    </row>
    <row r="21" customFormat="false" ht="12.75" hidden="false" customHeight="false" outlineLevel="0" collapsed="false">
      <c r="A21" s="323"/>
    </row>
    <row r="22" customFormat="false" ht="12.75" hidden="false" customHeight="false" outlineLevel="0" collapsed="false">
      <c r="A22" s="323"/>
    </row>
  </sheetData>
  <mergeCells count="9">
    <mergeCell ref="F1:J1"/>
    <mergeCell ref="A5:J5"/>
    <mergeCell ref="A6:J6"/>
    <mergeCell ref="B9:D9"/>
    <mergeCell ref="E9:G9"/>
    <mergeCell ref="H9:J9"/>
    <mergeCell ref="B11:C11"/>
    <mergeCell ref="E11:F11"/>
    <mergeCell ref="H11:I1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4" width="8.56"/>
    <col collapsed="false" customWidth="true" hidden="false" outlineLevel="0" max="6" min="2" style="324" width="9.56"/>
    <col collapsed="false" customWidth="true" hidden="false" outlineLevel="0" max="7" min="7" style="324" width="8.7"/>
    <col collapsed="false" customWidth="true" hidden="false" outlineLevel="0" max="10" min="8" style="324" width="9.56"/>
    <col collapsed="false" customWidth="true" hidden="false" outlineLevel="0" max="12" min="11" style="324" width="8.7"/>
    <col collapsed="false" customWidth="true" hidden="false" outlineLevel="0" max="13" min="13" style="324" width="7.85"/>
    <col collapsed="false" customWidth="true" hidden="false" outlineLevel="0" max="14" min="14" style="324" width="6.56"/>
    <col collapsed="false" customWidth="true" hidden="false" outlineLevel="0" max="16" min="15" style="324" width="7.85"/>
    <col collapsed="false" customWidth="true" hidden="false" outlineLevel="0" max="18" min="17" style="324" width="8.7"/>
    <col collapsed="false" customWidth="true" hidden="false" outlineLevel="0" max="19" min="19" style="324" width="3.56"/>
    <col collapsed="false" customWidth="true" hidden="false" outlineLevel="0" max="20" min="20" style="324" width="3.42"/>
    <col collapsed="false" customWidth="true" hidden="false" outlineLevel="0" max="21" min="21" style="324" width="3.99"/>
    <col collapsed="false" customWidth="true" hidden="false" outlineLevel="0" max="22" min="22" style="324" width="3.56"/>
    <col collapsed="false" customWidth="true" hidden="false" outlineLevel="0" max="24" min="23" style="324" width="10.85"/>
    <col collapsed="false" customWidth="true" hidden="false" outlineLevel="0" max="25" min="25" style="324" width="9.56"/>
    <col collapsed="false" customWidth="true" hidden="false" outlineLevel="0" max="26" min="26" style="0" width="7.99"/>
    <col collapsed="false" customWidth="true" hidden="true" outlineLevel="0" max="27" min="27" style="0" width="12.28"/>
    <col collapsed="false" customWidth="true" hidden="true" outlineLevel="0" max="28" min="28" style="0" width="10.85"/>
    <col collapsed="false" customWidth="true" hidden="true" outlineLevel="0" max="29" min="29" style="0" width="9.13"/>
    <col collapsed="false" customWidth="true" hidden="true" outlineLevel="0" max="30" min="30" style="0" width="11.28"/>
    <col collapsed="false" customWidth="true" hidden="true" outlineLevel="0" max="32" min="31" style="0" width="9.13"/>
  </cols>
  <sheetData>
    <row r="1" customFormat="false" ht="12.75" hidden="false" customHeight="false" outlineLevel="0" collapsed="false">
      <c r="A1" s="325"/>
      <c r="B1" s="325"/>
      <c r="C1" s="325"/>
      <c r="D1" s="325"/>
      <c r="E1" s="325"/>
      <c r="F1" s="325"/>
      <c r="G1" s="325"/>
      <c r="H1" s="0"/>
      <c r="I1" s="326"/>
      <c r="J1" s="326"/>
      <c r="K1" s="326"/>
      <c r="L1" s="326"/>
      <c r="M1" s="326"/>
      <c r="N1" s="326"/>
      <c r="O1" s="326"/>
      <c r="P1" s="274" t="s">
        <v>397</v>
      </c>
      <c r="Q1" s="274"/>
      <c r="R1" s="274"/>
      <c r="S1" s="274"/>
      <c r="T1" s="274"/>
      <c r="U1" s="274"/>
      <c r="V1" s="274"/>
      <c r="W1" s="274"/>
      <c r="X1" s="274"/>
      <c r="Y1" s="274"/>
      <c r="Z1" s="274"/>
    </row>
    <row r="2" customFormat="false" ht="12.75" hidden="false" customHeight="false" outlineLevel="0" collapsed="false">
      <c r="A2" s="325"/>
      <c r="B2" s="325"/>
      <c r="C2" s="325"/>
      <c r="D2" s="325"/>
      <c r="E2" s="325"/>
      <c r="F2" s="325"/>
      <c r="G2" s="325"/>
      <c r="H2" s="0"/>
      <c r="I2" s="326"/>
      <c r="J2" s="326"/>
      <c r="K2" s="326"/>
      <c r="L2" s="326"/>
      <c r="M2" s="326"/>
      <c r="N2" s="326"/>
      <c r="O2" s="326"/>
      <c r="P2" s="326"/>
      <c r="Q2" s="326"/>
      <c r="R2" s="326"/>
      <c r="S2" s="326"/>
      <c r="T2" s="326"/>
      <c r="U2" s="326"/>
      <c r="V2" s="326"/>
      <c r="W2" s="276"/>
      <c r="X2" s="277"/>
      <c r="Y2" s="327"/>
      <c r="Z2" s="231"/>
    </row>
    <row r="3" customFormat="false" ht="12.75" hidden="false" customHeight="false" outlineLevel="0" collapsed="false">
      <c r="A3" s="325"/>
      <c r="B3" s="325"/>
      <c r="C3" s="325"/>
      <c r="D3" s="325"/>
      <c r="E3" s="325"/>
      <c r="F3" s="325"/>
      <c r="G3" s="325"/>
      <c r="H3" s="0"/>
      <c r="I3" s="326"/>
      <c r="J3" s="326"/>
      <c r="K3" s="326"/>
      <c r="L3" s="326"/>
      <c r="M3" s="326"/>
      <c r="N3" s="326"/>
      <c r="O3" s="326"/>
      <c r="P3" s="326"/>
      <c r="Q3" s="326"/>
      <c r="R3" s="326"/>
      <c r="S3" s="326"/>
      <c r="T3" s="326"/>
      <c r="U3" s="326"/>
      <c r="V3" s="326"/>
      <c r="W3" s="278"/>
      <c r="X3" s="233"/>
      <c r="Y3" s="327"/>
      <c r="Z3" s="231"/>
    </row>
    <row r="4" customFormat="false" ht="19.5" hidden="false" customHeight="true" outlineLevel="0" collapsed="false">
      <c r="A4" s="279" t="s">
        <v>398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  <c r="P4" s="279"/>
      <c r="Q4" s="279"/>
      <c r="R4" s="279"/>
      <c r="S4" s="279"/>
      <c r="T4" s="279"/>
      <c r="U4" s="279"/>
      <c r="V4" s="279"/>
      <c r="W4" s="279"/>
      <c r="X4" s="279"/>
      <c r="Y4" s="279"/>
      <c r="Z4" s="231"/>
    </row>
    <row r="5" customFormat="false" ht="19.5" hidden="false" customHeight="true" outlineLevel="0" collapsed="false">
      <c r="A5" s="279" t="s">
        <v>399</v>
      </c>
      <c r="B5" s="279"/>
      <c r="C5" s="27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79"/>
      <c r="Z5" s="231"/>
    </row>
    <row r="6" customFormat="false" ht="12.75" hidden="false" customHeight="false" outlineLevel="0" collapsed="false">
      <c r="A6" s="328"/>
      <c r="B6" s="328"/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8"/>
      <c r="N6" s="328"/>
      <c r="O6" s="328"/>
      <c r="P6" s="328"/>
      <c r="Q6" s="328"/>
      <c r="R6" s="328"/>
      <c r="S6" s="328"/>
      <c r="T6" s="328"/>
      <c r="U6" s="328"/>
      <c r="V6" s="328"/>
      <c r="W6" s="328"/>
      <c r="X6" s="328"/>
      <c r="Y6" s="328"/>
      <c r="Z6" s="231"/>
    </row>
    <row r="7" customFormat="false" ht="12.75" hidden="false" customHeight="false" outlineLevel="0" collapsed="false">
      <c r="A7" s="328"/>
      <c r="B7" s="328"/>
      <c r="C7" s="328"/>
      <c r="D7" s="328"/>
      <c r="E7" s="328"/>
      <c r="F7" s="328"/>
      <c r="G7" s="328"/>
      <c r="H7" s="328"/>
      <c r="I7" s="328"/>
      <c r="J7" s="328"/>
      <c r="K7" s="328"/>
      <c r="L7" s="328"/>
      <c r="M7" s="328"/>
      <c r="N7" s="328"/>
      <c r="O7" s="328"/>
      <c r="AA7" s="329"/>
      <c r="AB7" s="329"/>
      <c r="AC7" s="329"/>
      <c r="AD7" s="329"/>
    </row>
    <row r="8" customFormat="false" ht="13.5" hidden="false" customHeight="false" outlineLevel="0" collapsed="false">
      <c r="A8" s="325"/>
      <c r="B8" s="325"/>
      <c r="C8" s="325"/>
      <c r="D8" s="325"/>
      <c r="E8" s="325"/>
      <c r="F8" s="325"/>
      <c r="G8" s="325"/>
      <c r="H8" s="325"/>
      <c r="I8" s="325"/>
      <c r="J8" s="325"/>
      <c r="K8" s="325"/>
      <c r="L8" s="325"/>
      <c r="M8" s="325"/>
      <c r="N8" s="325"/>
      <c r="O8" s="325"/>
      <c r="P8" s="325"/>
      <c r="Q8" s="325"/>
      <c r="R8" s="325"/>
      <c r="S8" s="325"/>
      <c r="T8" s="325"/>
      <c r="U8" s="325"/>
      <c r="V8" s="325"/>
      <c r="W8" s="0"/>
      <c r="X8" s="330"/>
      <c r="Y8" s="331" t="s">
        <v>368</v>
      </c>
      <c r="Z8" s="231"/>
    </row>
    <row r="9" customFormat="false" ht="16.5" hidden="false" customHeight="true" outlineLevel="0" collapsed="false">
      <c r="A9" s="332" t="s">
        <v>400</v>
      </c>
      <c r="B9" s="333" t="s">
        <v>401</v>
      </c>
      <c r="C9" s="333"/>
      <c r="D9" s="333"/>
      <c r="E9" s="333" t="s">
        <v>402</v>
      </c>
      <c r="F9" s="333"/>
      <c r="G9" s="333"/>
      <c r="H9" s="333" t="s">
        <v>403</v>
      </c>
      <c r="I9" s="333"/>
      <c r="J9" s="333"/>
      <c r="K9" s="334" t="s">
        <v>404</v>
      </c>
      <c r="L9" s="334"/>
      <c r="M9" s="334"/>
      <c r="N9" s="335" t="s">
        <v>219</v>
      </c>
      <c r="O9" s="335"/>
      <c r="P9" s="335"/>
      <c r="Q9" s="336" t="s">
        <v>405</v>
      </c>
      <c r="R9" s="336"/>
      <c r="S9" s="336"/>
      <c r="T9" s="333" t="s">
        <v>406</v>
      </c>
      <c r="U9" s="333"/>
      <c r="V9" s="333"/>
      <c r="W9" s="337" t="s">
        <v>407</v>
      </c>
      <c r="X9" s="337"/>
      <c r="Y9" s="337"/>
      <c r="Z9" s="338"/>
    </row>
    <row r="10" customFormat="false" ht="17.25" hidden="false" customHeight="true" outlineLevel="0" collapsed="false">
      <c r="A10" s="339" t="s">
        <v>408</v>
      </c>
      <c r="B10" s="340" t="s">
        <v>393</v>
      </c>
      <c r="C10" s="340" t="s">
        <v>376</v>
      </c>
      <c r="D10" s="340" t="s">
        <v>377</v>
      </c>
      <c r="E10" s="340" t="s">
        <v>393</v>
      </c>
      <c r="F10" s="340" t="s">
        <v>376</v>
      </c>
      <c r="G10" s="340" t="s">
        <v>377</v>
      </c>
      <c r="H10" s="340" t="s">
        <v>393</v>
      </c>
      <c r="I10" s="340" t="s">
        <v>376</v>
      </c>
      <c r="J10" s="340" t="s">
        <v>377</v>
      </c>
      <c r="K10" s="340" t="s">
        <v>409</v>
      </c>
      <c r="L10" s="340" t="s">
        <v>410</v>
      </c>
      <c r="M10" s="340" t="s">
        <v>377</v>
      </c>
      <c r="N10" s="340" t="s">
        <v>409</v>
      </c>
      <c r="O10" s="340" t="s">
        <v>376</v>
      </c>
      <c r="P10" s="340" t="s">
        <v>377</v>
      </c>
      <c r="Q10" s="340" t="s">
        <v>393</v>
      </c>
      <c r="R10" s="340" t="s">
        <v>376</v>
      </c>
      <c r="S10" s="340" t="s">
        <v>377</v>
      </c>
      <c r="T10" s="340" t="s">
        <v>409</v>
      </c>
      <c r="U10" s="340" t="s">
        <v>376</v>
      </c>
      <c r="V10" s="340" t="s">
        <v>377</v>
      </c>
      <c r="W10" s="340" t="s">
        <v>393</v>
      </c>
      <c r="X10" s="340" t="s">
        <v>376</v>
      </c>
      <c r="Y10" s="341" t="s">
        <v>377</v>
      </c>
      <c r="Z10" s="342" t="s">
        <v>395</v>
      </c>
    </row>
    <row r="11" customFormat="false" ht="15.75" hidden="false" customHeight="true" outlineLevel="0" collapsed="false">
      <c r="A11" s="343"/>
      <c r="B11" s="344" t="s">
        <v>396</v>
      </c>
      <c r="C11" s="344"/>
      <c r="D11" s="344"/>
      <c r="E11" s="344" t="s">
        <v>396</v>
      </c>
      <c r="F11" s="344"/>
      <c r="G11" s="344"/>
      <c r="H11" s="345" t="s">
        <v>396</v>
      </c>
      <c r="I11" s="345"/>
      <c r="J11" s="344"/>
      <c r="K11" s="346" t="s">
        <v>396</v>
      </c>
      <c r="L11" s="346"/>
      <c r="M11" s="346"/>
      <c r="N11" s="344" t="s">
        <v>396</v>
      </c>
      <c r="O11" s="344"/>
      <c r="P11" s="347"/>
      <c r="Q11" s="344" t="s">
        <v>396</v>
      </c>
      <c r="R11" s="344"/>
      <c r="S11" s="347"/>
      <c r="T11" s="344" t="s">
        <v>411</v>
      </c>
      <c r="U11" s="344"/>
      <c r="V11" s="344"/>
      <c r="W11" s="344" t="s">
        <v>396</v>
      </c>
      <c r="X11" s="344"/>
      <c r="Y11" s="348"/>
      <c r="Z11" s="349" t="s">
        <v>412</v>
      </c>
      <c r="AA11" s="0" t="s">
        <v>413</v>
      </c>
      <c r="AD11" s="0" t="s">
        <v>414</v>
      </c>
    </row>
    <row r="12" s="357" customFormat="true" ht="18" hidden="false" customHeight="true" outlineLevel="0" collapsed="false">
      <c r="A12" s="350" t="s">
        <v>415</v>
      </c>
      <c r="B12" s="351" t="n">
        <v>81034160</v>
      </c>
      <c r="C12" s="352" t="n">
        <v>66249590</v>
      </c>
      <c r="D12" s="352" t="n">
        <v>35961292</v>
      </c>
      <c r="E12" s="352" t="n">
        <v>20018301</v>
      </c>
      <c r="F12" s="352" t="n">
        <v>16782915</v>
      </c>
      <c r="G12" s="352" t="n">
        <v>8912988</v>
      </c>
      <c r="H12" s="352" t="n">
        <v>262391117</v>
      </c>
      <c r="I12" s="352" t="n">
        <v>246322320</v>
      </c>
      <c r="J12" s="352" t="n">
        <v>132483717</v>
      </c>
      <c r="K12" s="353" t="n">
        <v>1276298</v>
      </c>
      <c r="L12" s="353" t="n">
        <v>1078198</v>
      </c>
      <c r="M12" s="353" t="n">
        <v>428899</v>
      </c>
      <c r="N12" s="353" t="n">
        <v>500000</v>
      </c>
      <c r="O12" s="353" t="n">
        <v>305233</v>
      </c>
      <c r="P12" s="352" t="n">
        <v>305233</v>
      </c>
      <c r="Q12" s="352"/>
      <c r="R12" s="352"/>
      <c r="S12" s="352"/>
      <c r="T12" s="352"/>
      <c r="U12" s="352"/>
      <c r="V12" s="352"/>
      <c r="W12" s="352" t="n">
        <f aca="false">SUM(B12,E12,H12,K12,Q12,T12,N12)</f>
        <v>365219876</v>
      </c>
      <c r="X12" s="352" t="n">
        <f aca="false">SUM(C12,F12,I12,L12,R12,U12,O12)</f>
        <v>330738256</v>
      </c>
      <c r="Y12" s="354" t="n">
        <f aca="false">SUM(D12,G12,J12,M12,S12,V12,P12)</f>
        <v>178092129</v>
      </c>
      <c r="Z12" s="355" t="n">
        <f aca="false">Y12/X12</f>
        <v>0.53846848911243</v>
      </c>
      <c r="AA12" s="356" t="n">
        <f aca="false">C12+F12+I12</f>
        <v>329354825</v>
      </c>
      <c r="AB12" s="356" t="n">
        <f aca="false">D12+G12+J12</f>
        <v>177357997</v>
      </c>
      <c r="AC12" s="357" t="n">
        <f aca="false">AB12/AA12</f>
        <v>0.538501286568369</v>
      </c>
      <c r="AD12" s="356" t="n">
        <f aca="false">L12+O12</f>
        <v>1383431</v>
      </c>
      <c r="AE12" s="356" t="n">
        <f aca="false">P12+M12</f>
        <v>734132</v>
      </c>
      <c r="AF12" s="357" t="n">
        <f aca="false">AE12/AD12</f>
        <v>0.530660365424803</v>
      </c>
    </row>
    <row r="13" s="357" customFormat="true" ht="18" hidden="false" customHeight="true" outlineLevel="0" collapsed="false">
      <c r="A13" s="350" t="s">
        <v>416</v>
      </c>
      <c r="B13" s="351" t="n">
        <v>175696049</v>
      </c>
      <c r="C13" s="352" t="n">
        <v>175866201</v>
      </c>
      <c r="D13" s="352" t="n">
        <v>88169546</v>
      </c>
      <c r="E13" s="352" t="n">
        <v>41986053</v>
      </c>
      <c r="F13" s="352" t="n">
        <v>42024197</v>
      </c>
      <c r="G13" s="352" t="n">
        <v>21277226</v>
      </c>
      <c r="H13" s="352" t="n">
        <v>68610269</v>
      </c>
      <c r="I13" s="352" t="n">
        <v>69291269</v>
      </c>
      <c r="J13" s="352" t="n">
        <v>37571414</v>
      </c>
      <c r="K13" s="353" t="n">
        <v>1280075</v>
      </c>
      <c r="L13" s="353" t="n">
        <v>1280075</v>
      </c>
      <c r="M13" s="353" t="n">
        <v>752909</v>
      </c>
      <c r="N13" s="353"/>
      <c r="O13" s="353" t="n">
        <v>1535000</v>
      </c>
      <c r="P13" s="352" t="n">
        <v>733849</v>
      </c>
      <c r="Q13" s="352"/>
      <c r="R13" s="352"/>
      <c r="S13" s="352"/>
      <c r="T13" s="352"/>
      <c r="U13" s="352"/>
      <c r="V13" s="352"/>
      <c r="W13" s="352" t="n">
        <f aca="false">SUM(B13,E13,H13,K13,Q13,T13,N13)</f>
        <v>287572446</v>
      </c>
      <c r="X13" s="352" t="n">
        <f aca="false">SUM(C13,F13,I13,L13,R13,U13,O13)</f>
        <v>289996742</v>
      </c>
      <c r="Y13" s="354" t="n">
        <f aca="false">SUM(D13,G13,J13,M13,S13,V13,P13)</f>
        <v>148504944</v>
      </c>
      <c r="Z13" s="358" t="n">
        <f aca="false">Y13/X13</f>
        <v>0.512091766879229</v>
      </c>
      <c r="AA13" s="356" t="n">
        <f aca="false">C13+F13+I13</f>
        <v>287181667</v>
      </c>
      <c r="AB13" s="356" t="n">
        <f aca="false">D13+G13+J13</f>
        <v>147018186</v>
      </c>
      <c r="AC13" s="357" t="n">
        <f aca="false">AB13/AA13</f>
        <v>0.511934440439055</v>
      </c>
      <c r="AD13" s="356" t="n">
        <f aca="false">L13+O13</f>
        <v>2815075</v>
      </c>
      <c r="AE13" s="356" t="n">
        <f aca="false">P13+M13</f>
        <v>1486758</v>
      </c>
      <c r="AF13" s="357" t="n">
        <f aca="false">AE13/AD13</f>
        <v>0.528141523760468</v>
      </c>
    </row>
    <row r="14" s="357" customFormat="true" ht="18" hidden="false" customHeight="true" outlineLevel="0" collapsed="false">
      <c r="A14" s="359" t="s">
        <v>417</v>
      </c>
      <c r="B14" s="360" t="n">
        <v>312180187</v>
      </c>
      <c r="C14" s="361" t="n">
        <v>365179984</v>
      </c>
      <c r="D14" s="361" t="n">
        <v>177691360</v>
      </c>
      <c r="E14" s="361" t="n">
        <v>72296262</v>
      </c>
      <c r="F14" s="361" t="n">
        <v>83601326</v>
      </c>
      <c r="G14" s="361" t="n">
        <v>41361135</v>
      </c>
      <c r="H14" s="361" t="n">
        <v>188712640</v>
      </c>
      <c r="I14" s="361" t="n">
        <v>190619330</v>
      </c>
      <c r="J14" s="361" t="n">
        <v>101622349</v>
      </c>
      <c r="K14" s="362" t="n">
        <v>3220260</v>
      </c>
      <c r="L14" s="362" t="n">
        <v>4633386</v>
      </c>
      <c r="M14" s="362" t="n">
        <v>3788300</v>
      </c>
      <c r="N14" s="362"/>
      <c r="O14" s="362"/>
      <c r="P14" s="361"/>
      <c r="Q14" s="361"/>
      <c r="R14" s="361"/>
      <c r="S14" s="361"/>
      <c r="T14" s="361"/>
      <c r="U14" s="361"/>
      <c r="V14" s="361"/>
      <c r="W14" s="352" t="n">
        <f aca="false">SUM(B14,E14,H14,K14,Q14,T14,N14)</f>
        <v>576409349</v>
      </c>
      <c r="X14" s="352" t="n">
        <f aca="false">SUM(C14,F14,I14,L14,R14,U14,O14)</f>
        <v>644034026</v>
      </c>
      <c r="Y14" s="354" t="n">
        <f aca="false">SUM(D14,G14,J14,M14,S14,V14,P14)</f>
        <v>324463144</v>
      </c>
      <c r="Z14" s="363" t="n">
        <f aca="false">Y14/X14</f>
        <v>0.503798139385884</v>
      </c>
      <c r="AA14" s="356" t="n">
        <f aca="false">C14+F14+I14</f>
        <v>639400640</v>
      </c>
      <c r="AB14" s="356" t="n">
        <f aca="false">D14+G14+J14</f>
        <v>320674844</v>
      </c>
      <c r="AC14" s="357" t="n">
        <f aca="false">AB14/AA14</f>
        <v>0.5015241210894</v>
      </c>
      <c r="AD14" s="356" t="n">
        <f aca="false">L14+O14</f>
        <v>4633386</v>
      </c>
      <c r="AE14" s="356" t="n">
        <f aca="false">P14+M14</f>
        <v>3788300</v>
      </c>
      <c r="AF14" s="357" t="n">
        <f aca="false">AE14/AD14</f>
        <v>0.81760941134626</v>
      </c>
    </row>
    <row r="15" s="357" customFormat="true" ht="18" hidden="false" customHeight="true" outlineLevel="0" collapsed="false">
      <c r="A15" s="359" t="s">
        <v>418</v>
      </c>
      <c r="B15" s="360" t="n">
        <v>49257950</v>
      </c>
      <c r="C15" s="361" t="n">
        <v>50888445</v>
      </c>
      <c r="D15" s="361" t="n">
        <v>25361767</v>
      </c>
      <c r="E15" s="361" t="n">
        <v>11047568</v>
      </c>
      <c r="F15" s="361" t="n">
        <v>11400997</v>
      </c>
      <c r="G15" s="361" t="n">
        <v>5770683</v>
      </c>
      <c r="H15" s="361" t="n">
        <v>12658535</v>
      </c>
      <c r="I15" s="361" t="n">
        <v>15216703</v>
      </c>
      <c r="J15" s="361" t="n">
        <v>7264701</v>
      </c>
      <c r="K15" s="362" t="n">
        <v>350000</v>
      </c>
      <c r="L15" s="362" t="n">
        <v>475000</v>
      </c>
      <c r="M15" s="362" t="n">
        <v>92692</v>
      </c>
      <c r="N15" s="362"/>
      <c r="O15" s="362"/>
      <c r="P15" s="361"/>
      <c r="Q15" s="361"/>
      <c r="R15" s="361"/>
      <c r="S15" s="361"/>
      <c r="T15" s="361"/>
      <c r="U15" s="361"/>
      <c r="V15" s="361"/>
      <c r="W15" s="352" t="n">
        <f aca="false">SUM(B15,E15,H15,K15,Q15,T15,N15)</f>
        <v>73314053</v>
      </c>
      <c r="X15" s="352" t="n">
        <f aca="false">SUM(C15,F15,I15,L15,R15,U15,O15)</f>
        <v>77981145</v>
      </c>
      <c r="Y15" s="354" t="n">
        <f aca="false">SUM(D15,G15,J15,M15,S15,V15,P15)</f>
        <v>38489843</v>
      </c>
      <c r="Z15" s="363" t="n">
        <f aca="false">Y15/X15</f>
        <v>0.493578838833413</v>
      </c>
      <c r="AA15" s="356" t="n">
        <f aca="false">C15+F15+I15</f>
        <v>77506145</v>
      </c>
      <c r="AB15" s="356" t="n">
        <f aca="false">D15+G15+J15</f>
        <v>38397151</v>
      </c>
      <c r="AC15" s="357" t="n">
        <f aca="false">AB15/AA15</f>
        <v>0.495407828630878</v>
      </c>
      <c r="AD15" s="356" t="n">
        <f aca="false">L15+O15</f>
        <v>475000</v>
      </c>
      <c r="AE15" s="356" t="n">
        <f aca="false">P15+M15</f>
        <v>92692</v>
      </c>
      <c r="AF15" s="357" t="n">
        <f aca="false">AE15/AD15</f>
        <v>0.195141052631579</v>
      </c>
    </row>
    <row r="16" s="357" customFormat="true" ht="18" hidden="false" customHeight="true" outlineLevel="0" collapsed="false">
      <c r="A16" s="359" t="s">
        <v>382</v>
      </c>
      <c r="B16" s="364" t="n">
        <v>41027225</v>
      </c>
      <c r="C16" s="361" t="n">
        <v>41141865</v>
      </c>
      <c r="D16" s="361" t="n">
        <v>20554142</v>
      </c>
      <c r="E16" s="361" t="n">
        <v>9482677</v>
      </c>
      <c r="F16" s="361" t="n">
        <v>9483266</v>
      </c>
      <c r="G16" s="361" t="n">
        <v>4674266</v>
      </c>
      <c r="H16" s="361" t="n">
        <v>41615701</v>
      </c>
      <c r="I16" s="361" t="n">
        <v>43097515</v>
      </c>
      <c r="J16" s="361" t="n">
        <v>20239060</v>
      </c>
      <c r="K16" s="362" t="n">
        <v>2645654</v>
      </c>
      <c r="L16" s="362" t="n">
        <v>2705654</v>
      </c>
      <c r="M16" s="362" t="n">
        <v>1310941</v>
      </c>
      <c r="N16" s="362"/>
      <c r="O16" s="362"/>
      <c r="P16" s="361"/>
      <c r="Q16" s="361"/>
      <c r="R16" s="361"/>
      <c r="S16" s="361"/>
      <c r="T16" s="361"/>
      <c r="U16" s="361"/>
      <c r="V16" s="361"/>
      <c r="W16" s="352" t="n">
        <f aca="false">SUM(B16,E16,H16,K16,Q16,T16,N16)</f>
        <v>94771257</v>
      </c>
      <c r="X16" s="352" t="n">
        <f aca="false">SUM(C16,F16,I16,L16,R16,U16,O16)</f>
        <v>96428300</v>
      </c>
      <c r="Y16" s="354" t="n">
        <f aca="false">SUM(D16,G16,J16,M16,S16,V16,P16)</f>
        <v>46778409</v>
      </c>
      <c r="Z16" s="363" t="n">
        <f aca="false">Y16/X16</f>
        <v>0.485110792163711</v>
      </c>
      <c r="AA16" s="356" t="n">
        <f aca="false">C16+F16+I16</f>
        <v>93722646</v>
      </c>
      <c r="AB16" s="356" t="n">
        <f aca="false">D16+G16+J16</f>
        <v>45467468</v>
      </c>
      <c r="AC16" s="357" t="n">
        <f aca="false">AB16/AA16</f>
        <v>0.485127874003899</v>
      </c>
      <c r="AD16" s="356" t="n">
        <f aca="false">L16+O16</f>
        <v>2705654</v>
      </c>
      <c r="AE16" s="356" t="n">
        <f aca="false">P16+M16</f>
        <v>1310941</v>
      </c>
      <c r="AF16" s="357" t="n">
        <f aca="false">AE16/AD16</f>
        <v>0.484519084849726</v>
      </c>
    </row>
    <row r="17" s="357" customFormat="true" ht="13.5" hidden="false" customHeight="false" outlineLevel="0" collapsed="false">
      <c r="A17" s="365" t="s">
        <v>419</v>
      </c>
      <c r="B17" s="364" t="n">
        <v>119212000</v>
      </c>
      <c r="C17" s="361" t="n">
        <v>120096600</v>
      </c>
      <c r="D17" s="361" t="n">
        <v>57939101</v>
      </c>
      <c r="E17" s="361" t="n">
        <v>28323500</v>
      </c>
      <c r="F17" s="361" t="n">
        <v>28523522</v>
      </c>
      <c r="G17" s="361" t="n">
        <v>13206115</v>
      </c>
      <c r="H17" s="361" t="n">
        <v>52037350</v>
      </c>
      <c r="I17" s="361" t="n">
        <v>51680650</v>
      </c>
      <c r="J17" s="361" t="n">
        <v>19094606</v>
      </c>
      <c r="K17" s="362" t="n">
        <v>1901000</v>
      </c>
      <c r="L17" s="362" t="n">
        <v>2368200</v>
      </c>
      <c r="M17" s="362" t="n">
        <v>1232917</v>
      </c>
      <c r="N17" s="362" t="n">
        <v>0</v>
      </c>
      <c r="O17" s="362" t="n">
        <v>0</v>
      </c>
      <c r="P17" s="361" t="n">
        <v>0</v>
      </c>
      <c r="Q17" s="361" t="n">
        <v>24250000</v>
      </c>
      <c r="R17" s="361" t="n">
        <v>24250000</v>
      </c>
      <c r="S17" s="361" t="n">
        <v>0</v>
      </c>
      <c r="T17" s="361" t="n">
        <v>0</v>
      </c>
      <c r="U17" s="361" t="n">
        <v>0</v>
      </c>
      <c r="V17" s="361" t="n">
        <v>0</v>
      </c>
      <c r="W17" s="361" t="n">
        <f aca="false">B17+E17+H17+K17+N17+Q17+T17</f>
        <v>225723850</v>
      </c>
      <c r="X17" s="361" t="n">
        <f aca="false">C17+F17+I17+L17+O17+R17+U17+U23</f>
        <v>226918972</v>
      </c>
      <c r="Y17" s="354" t="n">
        <f aca="false">SUM(D17,G17,J17,M17,S17,V17,P17)</f>
        <v>91472739</v>
      </c>
      <c r="Z17" s="355" t="n">
        <f aca="false">Y17/X17</f>
        <v>0.403107497772377</v>
      </c>
      <c r="AA17" s="356" t="n">
        <f aca="false">C17+F17+I17</f>
        <v>200300772</v>
      </c>
      <c r="AB17" s="356" t="n">
        <f aca="false">D17+G17+J17</f>
        <v>90239822</v>
      </c>
      <c r="AC17" s="357" t="n">
        <f aca="false">AB17/AA17</f>
        <v>0.450521588603762</v>
      </c>
      <c r="AD17" s="356" t="n">
        <f aca="false">L17+O17</f>
        <v>2368200</v>
      </c>
      <c r="AE17" s="356" t="n">
        <f aca="false">P17+M17</f>
        <v>1232917</v>
      </c>
      <c r="AF17" s="357" t="n">
        <f aca="false">AE17/AD17</f>
        <v>0.520613546153197</v>
      </c>
    </row>
    <row r="18" s="357" customFormat="true" ht="13.5" hidden="false" customHeight="false" outlineLevel="0" collapsed="false">
      <c r="A18" s="366" t="s">
        <v>384</v>
      </c>
      <c r="B18" s="367" t="n">
        <f aca="false">SUM(B12:B17)</f>
        <v>778407571</v>
      </c>
      <c r="C18" s="367" t="n">
        <f aca="false">SUM(C12:C17)</f>
        <v>819422685</v>
      </c>
      <c r="D18" s="367" t="n">
        <f aca="false">SUM(D12:D17)</f>
        <v>405677208</v>
      </c>
      <c r="E18" s="367" t="n">
        <f aca="false">SUM(E12:E17)</f>
        <v>183154361</v>
      </c>
      <c r="F18" s="367" t="n">
        <f aca="false">SUM(F12:F17)</f>
        <v>191816223</v>
      </c>
      <c r="G18" s="367" t="n">
        <f aca="false">SUM(G12:G17)</f>
        <v>95202413</v>
      </c>
      <c r="H18" s="367" t="n">
        <f aca="false">SUM(H12:H17)</f>
        <v>626025612</v>
      </c>
      <c r="I18" s="367" t="n">
        <f aca="false">SUM(I12:I17)</f>
        <v>616227787</v>
      </c>
      <c r="J18" s="367" t="n">
        <f aca="false">SUM(J12:J17)</f>
        <v>318275847</v>
      </c>
      <c r="K18" s="367" t="n">
        <f aca="false">SUM(K12:K17)</f>
        <v>10673287</v>
      </c>
      <c r="L18" s="367" t="n">
        <f aca="false">SUM(L12:L17)</f>
        <v>12540513</v>
      </c>
      <c r="M18" s="367" t="n">
        <f aca="false">SUM(M12:M17)</f>
        <v>7606658</v>
      </c>
      <c r="N18" s="367" t="n">
        <f aca="false">SUM(N12:N17)</f>
        <v>500000</v>
      </c>
      <c r="O18" s="367" t="n">
        <f aca="false">SUM(O12:O17)</f>
        <v>1840233</v>
      </c>
      <c r="P18" s="367" t="n">
        <f aca="false">SUM(P12:P17)</f>
        <v>1039082</v>
      </c>
      <c r="Q18" s="367" t="n">
        <f aca="false">SUM(Q12:Q17)</f>
        <v>24250000</v>
      </c>
      <c r="R18" s="367" t="n">
        <f aca="false">SUM(R12:R17)</f>
        <v>24250000</v>
      </c>
      <c r="S18" s="367" t="n">
        <f aca="false">SUM(S12:S17)</f>
        <v>0</v>
      </c>
      <c r="T18" s="367" t="n">
        <f aca="false">SUM(T12:T17)</f>
        <v>0</v>
      </c>
      <c r="U18" s="367" t="n">
        <f aca="false">SUM(U12:U17)</f>
        <v>0</v>
      </c>
      <c r="V18" s="367" t="n">
        <f aca="false">SUM(V12:V17)</f>
        <v>0</v>
      </c>
      <c r="W18" s="367" t="n">
        <f aca="false">SUM(W12:W17)</f>
        <v>1623010831</v>
      </c>
      <c r="X18" s="367" t="n">
        <f aca="false">SUM(X12:X17)</f>
        <v>1666097441</v>
      </c>
      <c r="Y18" s="367" t="n">
        <f aca="false">SUM(Y12:Y17)</f>
        <v>827801208</v>
      </c>
      <c r="Z18" s="368" t="n">
        <f aca="false">Y18/X18</f>
        <v>0.496850416805844</v>
      </c>
      <c r="AA18" s="356" t="n">
        <f aca="false">C18+F18+I18</f>
        <v>1627466695</v>
      </c>
      <c r="AB18" s="356" t="n">
        <f aca="false">D18+G18+J18</f>
        <v>819155468</v>
      </c>
      <c r="AC18" s="357" t="n">
        <f aca="false">AB18/AA18</f>
        <v>0.503331632233494</v>
      </c>
      <c r="AD18" s="356" t="n">
        <f aca="false">L18+O18</f>
        <v>14380746</v>
      </c>
      <c r="AE18" s="356" t="n">
        <f aca="false">P18+M18</f>
        <v>8645740</v>
      </c>
      <c r="AF18" s="357" t="n">
        <f aca="false">AE18/AD18</f>
        <v>0.601202468912253</v>
      </c>
    </row>
    <row r="26" customFormat="false" ht="12.75" hidden="false" customHeight="false" outlineLevel="0" collapsed="false">
      <c r="M26" s="369"/>
    </row>
  </sheetData>
  <mergeCells count="19">
    <mergeCell ref="P1:Z1"/>
    <mergeCell ref="A4:Y4"/>
    <mergeCell ref="A5:Y5"/>
    <mergeCell ref="B9:D9"/>
    <mergeCell ref="E9:G9"/>
    <mergeCell ref="H9:J9"/>
    <mergeCell ref="K9:M9"/>
    <mergeCell ref="N9:P9"/>
    <mergeCell ref="Q9:S9"/>
    <mergeCell ref="T9:V9"/>
    <mergeCell ref="W9:Y9"/>
    <mergeCell ref="B11:C11"/>
    <mergeCell ref="E11:F11"/>
    <mergeCell ref="H11:I11"/>
    <mergeCell ref="K11:L11"/>
    <mergeCell ref="N11:O11"/>
    <mergeCell ref="Q11:R11"/>
    <mergeCell ref="T11:U11"/>
    <mergeCell ref="W11:X11"/>
  </mergeCells>
  <printOptions headings="false" gridLines="false" gridLinesSet="true" horizontalCentered="true" verticalCentered="true"/>
  <pageMargins left="0" right="0.07847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M2"/>
    </sheetView>
  </sheetViews>
  <sheetFormatPr defaultColWidth="9.1328125" defaultRowHeight="12.75" zeroHeight="false" outlineLevelRow="0" outlineLevelCol="0"/>
  <cols>
    <col collapsed="false" customWidth="true" hidden="false" outlineLevel="0" max="1" min="1" style="370" width="36.28"/>
    <col collapsed="false" customWidth="true" hidden="false" outlineLevel="0" max="2" min="2" style="371" width="9.56"/>
    <col collapsed="false" customWidth="true" hidden="false" outlineLevel="0" max="3" min="3" style="371" width="8.7"/>
    <col collapsed="false" customWidth="true" hidden="false" outlineLevel="0" max="4" min="4" style="371" width="7.99"/>
    <col collapsed="false" customWidth="true" hidden="false" outlineLevel="0" max="5" min="5" style="371" width="8.28"/>
    <col collapsed="false" customWidth="true" hidden="false" outlineLevel="0" max="6" min="6" style="371" width="9.56"/>
    <col collapsed="false" customWidth="true" hidden="false" outlineLevel="0" max="7" min="7" style="372" width="10.85"/>
    <col collapsed="false" customWidth="true" hidden="false" outlineLevel="0" max="8" min="8" style="372" width="0.99"/>
    <col collapsed="false" customWidth="true" hidden="false" outlineLevel="0" max="9" min="9" style="370" width="9.56"/>
    <col collapsed="false" customWidth="true" hidden="false" outlineLevel="0" max="10" min="10" style="370" width="8.7"/>
    <col collapsed="false" customWidth="true" hidden="false" outlineLevel="0" max="11" min="11" style="370" width="9.56"/>
    <col collapsed="false" customWidth="true" hidden="false" outlineLevel="0" max="13" min="12" style="370" width="8.13"/>
    <col collapsed="false" customWidth="true" hidden="false" outlineLevel="0" max="14" min="14" style="373" width="10.7"/>
    <col collapsed="false" customWidth="true" hidden="false" outlineLevel="0" max="15" min="15" style="370" width="10.99"/>
    <col collapsed="false" customWidth="false" hidden="false" outlineLevel="0" max="257" min="16" style="370" width="9.13"/>
  </cols>
  <sheetData>
    <row r="1" customFormat="false" ht="12.75" hidden="false" customHeight="false" outlineLevel="0" collapsed="false">
      <c r="J1" s="374"/>
      <c r="K1" s="374"/>
      <c r="L1" s="374"/>
      <c r="M1" s="374"/>
    </row>
    <row r="2" customFormat="false" ht="12.75" hidden="false" customHeight="false" outlineLevel="0" collapsed="false">
      <c r="A2" s="375"/>
      <c r="I2" s="375"/>
      <c r="J2" s="376"/>
      <c r="K2" s="376"/>
      <c r="L2" s="376"/>
      <c r="M2" s="376"/>
      <c r="N2" s="377"/>
    </row>
    <row r="3" customFormat="false" ht="17.25" hidden="false" customHeight="true" outlineLevel="0" collapsed="false">
      <c r="A3" s="378" t="s">
        <v>420</v>
      </c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</row>
    <row r="4" customFormat="false" ht="19.5" hidden="false" customHeight="true" outlineLevel="0" collapsed="false">
      <c r="A4" s="379" t="s">
        <v>421</v>
      </c>
      <c r="B4" s="379"/>
      <c r="C4" s="379"/>
      <c r="D4" s="379"/>
      <c r="E4" s="379"/>
      <c r="F4" s="379"/>
      <c r="G4" s="379"/>
      <c r="H4" s="379"/>
      <c r="I4" s="379"/>
      <c r="J4" s="379"/>
      <c r="K4" s="379"/>
      <c r="L4" s="379"/>
      <c r="M4" s="379"/>
      <c r="N4" s="379"/>
    </row>
    <row r="5" customFormat="false" ht="0.75" hidden="false" customHeight="true" outlineLevel="0" collapsed="false">
      <c r="A5" s="380"/>
      <c r="B5" s="381"/>
      <c r="C5" s="381"/>
      <c r="D5" s="381"/>
      <c r="E5" s="381"/>
      <c r="F5" s="381"/>
      <c r="G5" s="382"/>
      <c r="H5" s="382"/>
      <c r="I5" s="383"/>
      <c r="J5" s="383"/>
      <c r="K5" s="383"/>
      <c r="L5" s="383"/>
      <c r="M5" s="383"/>
      <c r="N5" s="377" t="s">
        <v>422</v>
      </c>
    </row>
    <row r="6" customFormat="false" ht="15.75" hidden="false" customHeight="true" outlineLevel="0" collapsed="false">
      <c r="A6" s="384" t="s">
        <v>423</v>
      </c>
      <c r="B6" s="385" t="s">
        <v>424</v>
      </c>
      <c r="C6" s="385"/>
      <c r="D6" s="385"/>
      <c r="E6" s="385"/>
      <c r="F6" s="385"/>
      <c r="G6" s="385"/>
      <c r="H6" s="386"/>
      <c r="I6" s="385" t="s">
        <v>425</v>
      </c>
      <c r="J6" s="385"/>
      <c r="K6" s="385"/>
      <c r="L6" s="385"/>
      <c r="M6" s="385"/>
      <c r="N6" s="385"/>
    </row>
    <row r="7" customFormat="false" ht="12.75" hidden="false" customHeight="false" outlineLevel="0" collapsed="false">
      <c r="A7" s="387"/>
      <c r="B7" s="388" t="s">
        <v>426</v>
      </c>
      <c r="C7" s="389" t="s">
        <v>427</v>
      </c>
      <c r="D7" s="389" t="s">
        <v>428</v>
      </c>
      <c r="E7" s="389" t="s">
        <v>429</v>
      </c>
      <c r="F7" s="389" t="s">
        <v>430</v>
      </c>
      <c r="G7" s="390" t="s">
        <v>431</v>
      </c>
      <c r="H7" s="391"/>
      <c r="I7" s="388" t="s">
        <v>426</v>
      </c>
      <c r="J7" s="389" t="s">
        <v>427</v>
      </c>
      <c r="K7" s="389" t="s">
        <v>388</v>
      </c>
      <c r="L7" s="389" t="s">
        <v>432</v>
      </c>
      <c r="M7" s="389" t="s">
        <v>433</v>
      </c>
      <c r="N7" s="390" t="s">
        <v>434</v>
      </c>
    </row>
    <row r="8" customFormat="false" ht="13.5" hidden="false" customHeight="false" outlineLevel="0" collapsed="false">
      <c r="A8" s="392"/>
      <c r="B8" s="393" t="s">
        <v>435</v>
      </c>
      <c r="C8" s="394" t="s">
        <v>435</v>
      </c>
      <c r="D8" s="394" t="s">
        <v>435</v>
      </c>
      <c r="E8" s="394" t="s">
        <v>436</v>
      </c>
      <c r="F8" s="394"/>
      <c r="G8" s="395" t="s">
        <v>437</v>
      </c>
      <c r="H8" s="396"/>
      <c r="I8" s="393" t="s">
        <v>438</v>
      </c>
      <c r="J8" s="394" t="s">
        <v>439</v>
      </c>
      <c r="K8" s="394" t="s">
        <v>440</v>
      </c>
      <c r="L8" s="394"/>
      <c r="M8" s="394"/>
      <c r="N8" s="395" t="s">
        <v>441</v>
      </c>
    </row>
    <row r="9" customFormat="false" ht="12.75" hidden="false" customHeight="false" outlineLevel="0" collapsed="false">
      <c r="A9" s="397" t="s">
        <v>442</v>
      </c>
      <c r="B9" s="398" t="n">
        <v>2328255</v>
      </c>
      <c r="C9" s="399"/>
      <c r="D9" s="400"/>
      <c r="E9" s="401"/>
      <c r="F9" s="399"/>
      <c r="G9" s="402" t="n">
        <f aca="false">SUM(B9:F9)</f>
        <v>2328255</v>
      </c>
      <c r="H9" s="403"/>
      <c r="I9" s="404"/>
      <c r="J9" s="399"/>
      <c r="K9" s="405"/>
      <c r="L9" s="401"/>
      <c r="M9" s="401"/>
      <c r="N9" s="402" t="n">
        <f aca="false">SUM(I9:M9)</f>
        <v>0</v>
      </c>
      <c r="O9" s="406"/>
      <c r="P9" s="406"/>
      <c r="Q9" s="406"/>
      <c r="R9" s="406"/>
      <c r="S9" s="406"/>
      <c r="T9" s="406"/>
      <c r="U9" s="406"/>
      <c r="V9" s="406"/>
      <c r="W9" s="406"/>
      <c r="X9" s="406"/>
      <c r="Y9" s="406"/>
      <c r="Z9" s="406"/>
      <c r="AA9" s="406"/>
      <c r="AB9" s="406"/>
      <c r="AC9" s="406"/>
      <c r="AD9" s="406"/>
      <c r="AE9" s="406"/>
      <c r="AF9" s="406"/>
      <c r="AG9" s="406"/>
      <c r="AH9" s="406"/>
      <c r="AI9" s="406"/>
      <c r="AJ9" s="406"/>
      <c r="AK9" s="406"/>
      <c r="AL9" s="406"/>
      <c r="AM9" s="406"/>
      <c r="AN9" s="406"/>
      <c r="AO9" s="406"/>
      <c r="AP9" s="406"/>
      <c r="AQ9" s="406"/>
      <c r="AR9" s="406"/>
      <c r="AS9" s="406"/>
      <c r="AT9" s="406"/>
      <c r="AU9" s="406"/>
      <c r="AV9" s="406"/>
      <c r="AW9" s="406"/>
      <c r="AX9" s="406"/>
      <c r="AY9" s="406"/>
      <c r="AZ9" s="406"/>
      <c r="BA9" s="406"/>
      <c r="BB9" s="406"/>
      <c r="BC9" s="406"/>
      <c r="BD9" s="406"/>
      <c r="BE9" s="406"/>
      <c r="BF9" s="406"/>
      <c r="BG9" s="406"/>
      <c r="BH9" s="406"/>
      <c r="BI9" s="406"/>
      <c r="BJ9" s="406"/>
      <c r="BK9" s="406"/>
      <c r="BL9" s="406"/>
      <c r="BM9" s="406"/>
      <c r="BN9" s="406"/>
      <c r="BO9" s="406"/>
      <c r="BP9" s="406"/>
      <c r="BQ9" s="406"/>
      <c r="BR9" s="406"/>
      <c r="BS9" s="406"/>
      <c r="BT9" s="406"/>
      <c r="BU9" s="406"/>
      <c r="BV9" s="406"/>
      <c r="BW9" s="406"/>
      <c r="BX9" s="406"/>
      <c r="BY9" s="406"/>
      <c r="BZ9" s="406"/>
      <c r="CA9" s="406"/>
      <c r="CB9" s="406"/>
      <c r="CC9" s="406"/>
      <c r="CD9" s="406"/>
      <c r="CE9" s="406"/>
      <c r="CF9" s="406"/>
      <c r="CG9" s="406"/>
      <c r="CH9" s="406"/>
      <c r="CI9" s="406"/>
      <c r="CJ9" s="406"/>
      <c r="CK9" s="406"/>
      <c r="CL9" s="406"/>
      <c r="CM9" s="406"/>
      <c r="CN9" s="406"/>
      <c r="CO9" s="406"/>
      <c r="CP9" s="406"/>
      <c r="CQ9" s="406"/>
      <c r="CR9" s="406"/>
      <c r="CS9" s="406"/>
      <c r="CT9" s="406"/>
      <c r="CU9" s="406"/>
      <c r="CV9" s="406"/>
      <c r="CW9" s="406"/>
      <c r="CX9" s="406"/>
      <c r="CY9" s="406"/>
      <c r="CZ9" s="406"/>
      <c r="DA9" s="406"/>
      <c r="DB9" s="406"/>
      <c r="DC9" s="406"/>
      <c r="DD9" s="406"/>
      <c r="DE9" s="406"/>
      <c r="DF9" s="406"/>
      <c r="DG9" s="406"/>
      <c r="DH9" s="406"/>
      <c r="DI9" s="406"/>
      <c r="DJ9" s="406"/>
      <c r="DK9" s="406"/>
      <c r="DL9" s="406"/>
      <c r="DM9" s="406"/>
      <c r="DN9" s="406"/>
      <c r="DO9" s="406"/>
      <c r="DP9" s="406"/>
      <c r="DQ9" s="406"/>
      <c r="DR9" s="406"/>
      <c r="DS9" s="406"/>
      <c r="DT9" s="406"/>
      <c r="DU9" s="406"/>
      <c r="DV9" s="406"/>
      <c r="DW9" s="406"/>
      <c r="DX9" s="406"/>
      <c r="DY9" s="406"/>
      <c r="DZ9" s="406"/>
      <c r="EA9" s="406"/>
      <c r="EB9" s="406"/>
      <c r="EC9" s="406"/>
      <c r="ED9" s="406"/>
      <c r="EE9" s="406"/>
      <c r="EF9" s="406"/>
      <c r="EG9" s="406"/>
      <c r="EH9" s="406"/>
      <c r="EI9" s="406"/>
      <c r="EJ9" s="406"/>
      <c r="EK9" s="406"/>
      <c r="EL9" s="406"/>
      <c r="EM9" s="406"/>
      <c r="EN9" s="406"/>
      <c r="EO9" s="406"/>
      <c r="EP9" s="406"/>
      <c r="EQ9" s="406"/>
      <c r="ER9" s="406"/>
      <c r="ES9" s="406"/>
      <c r="ET9" s="406"/>
      <c r="EU9" s="406"/>
      <c r="EV9" s="406"/>
      <c r="EW9" s="406"/>
      <c r="EX9" s="406"/>
      <c r="EY9" s="406"/>
      <c r="EZ9" s="406"/>
      <c r="FA9" s="406"/>
      <c r="FB9" s="406"/>
      <c r="FC9" s="406"/>
      <c r="FD9" s="406"/>
      <c r="FE9" s="406"/>
      <c r="FF9" s="406"/>
      <c r="FG9" s="406"/>
      <c r="FH9" s="406"/>
      <c r="FI9" s="406"/>
      <c r="FJ9" s="406"/>
      <c r="FK9" s="406"/>
      <c r="FL9" s="406"/>
      <c r="FM9" s="406"/>
      <c r="FN9" s="406"/>
      <c r="FO9" s="406"/>
      <c r="FP9" s="406"/>
      <c r="FQ9" s="406"/>
      <c r="FR9" s="406"/>
      <c r="FS9" s="406"/>
      <c r="FT9" s="406"/>
      <c r="FU9" s="406"/>
      <c r="FV9" s="406"/>
      <c r="FW9" s="406"/>
      <c r="FX9" s="406"/>
      <c r="FY9" s="406"/>
      <c r="FZ9" s="406"/>
      <c r="GA9" s="406"/>
      <c r="GB9" s="406"/>
      <c r="GC9" s="406"/>
      <c r="GD9" s="406"/>
      <c r="GE9" s="406"/>
      <c r="GF9" s="406"/>
      <c r="GG9" s="406"/>
      <c r="GH9" s="406"/>
      <c r="GI9" s="406"/>
      <c r="GJ9" s="406"/>
      <c r="GK9" s="406"/>
      <c r="GL9" s="406"/>
    </row>
    <row r="10" customFormat="false" ht="12.75" hidden="false" customHeight="false" outlineLevel="0" collapsed="false">
      <c r="A10" s="407" t="s">
        <v>443</v>
      </c>
      <c r="B10" s="408"/>
      <c r="C10" s="409"/>
      <c r="D10" s="410"/>
      <c r="E10" s="410"/>
      <c r="F10" s="410"/>
      <c r="G10" s="411" t="n">
        <f aca="false">SUM(B10:F10)</f>
        <v>0</v>
      </c>
      <c r="H10" s="412"/>
      <c r="I10" s="408" t="n">
        <v>5262374</v>
      </c>
      <c r="J10" s="409"/>
      <c r="K10" s="410"/>
      <c r="L10" s="410"/>
      <c r="M10" s="410"/>
      <c r="N10" s="411" t="n">
        <f aca="false">SUM(I10:M10)</f>
        <v>5262374</v>
      </c>
    </row>
    <row r="11" customFormat="false" ht="12.75" hidden="false" customHeight="false" outlineLevel="0" collapsed="false">
      <c r="A11" s="413" t="s">
        <v>444</v>
      </c>
      <c r="B11" s="408"/>
      <c r="C11" s="409"/>
      <c r="D11" s="410"/>
      <c r="E11" s="410"/>
      <c r="F11" s="410"/>
      <c r="G11" s="411" t="n">
        <f aca="false">SUM(B11:F11)</f>
        <v>0</v>
      </c>
      <c r="H11" s="412"/>
      <c r="I11" s="408"/>
      <c r="J11" s="409"/>
      <c r="K11" s="410"/>
      <c r="L11" s="410"/>
      <c r="M11" s="410"/>
      <c r="N11" s="411" t="n">
        <f aca="false">SUM(I11:M11)</f>
        <v>0</v>
      </c>
    </row>
    <row r="12" customFormat="false" ht="12.75" hidden="false" customHeight="false" outlineLevel="0" collapsed="false">
      <c r="A12" s="413" t="s">
        <v>445</v>
      </c>
      <c r="B12" s="408"/>
      <c r="C12" s="409"/>
      <c r="D12" s="409"/>
      <c r="E12" s="414"/>
      <c r="F12" s="414"/>
      <c r="G12" s="411" t="n">
        <f aca="false">SUM(B12:F12)</f>
        <v>0</v>
      </c>
      <c r="H12" s="415" t="e">
        <f aca="false">SUM(#REF!)</f>
        <v>#REF!</v>
      </c>
      <c r="I12" s="408"/>
      <c r="J12" s="409"/>
      <c r="K12" s="409"/>
      <c r="L12" s="414"/>
      <c r="M12" s="414"/>
      <c r="N12" s="411" t="n">
        <f aca="false">SUM(I12:M12)</f>
        <v>0</v>
      </c>
    </row>
    <row r="13" customFormat="false" ht="12.75" hidden="false" customHeight="false" outlineLevel="0" collapsed="false">
      <c r="A13" s="416" t="s">
        <v>446</v>
      </c>
      <c r="B13" s="417" t="n">
        <v>3247074</v>
      </c>
      <c r="C13" s="418"/>
      <c r="D13" s="409"/>
      <c r="E13" s="419"/>
      <c r="F13" s="420"/>
      <c r="G13" s="421" t="n">
        <f aca="false">SUM(B13:F13)</f>
        <v>3247074</v>
      </c>
      <c r="H13" s="412"/>
      <c r="I13" s="408" t="n">
        <v>2802232</v>
      </c>
      <c r="J13" s="409"/>
      <c r="K13" s="418"/>
      <c r="L13" s="419"/>
      <c r="M13" s="422"/>
      <c r="N13" s="421" t="n">
        <f aca="false">SUM(I13:M13)</f>
        <v>2802232</v>
      </c>
    </row>
    <row r="14" customFormat="false" ht="12.75" hidden="false" customHeight="false" outlineLevel="0" collapsed="false">
      <c r="A14" s="407" t="s">
        <v>447</v>
      </c>
      <c r="B14" s="408"/>
      <c r="C14" s="409"/>
      <c r="D14" s="409"/>
      <c r="E14" s="410"/>
      <c r="F14" s="423"/>
      <c r="G14" s="411" t="n">
        <f aca="false">SUM(B14:F14)</f>
        <v>0</v>
      </c>
      <c r="H14" s="412"/>
      <c r="I14" s="408" t="n">
        <f aca="false">474155</f>
        <v>474155</v>
      </c>
      <c r="J14" s="409" t="n">
        <v>192926</v>
      </c>
      <c r="K14" s="409"/>
      <c r="L14" s="410"/>
      <c r="M14" s="410"/>
      <c r="N14" s="411" t="n">
        <f aca="false">SUM(I14:M14)</f>
        <v>667081</v>
      </c>
    </row>
    <row r="15" customFormat="false" ht="12.75" hidden="false" customHeight="false" outlineLevel="0" collapsed="false">
      <c r="A15" s="407" t="s">
        <v>448</v>
      </c>
      <c r="B15" s="408" t="n">
        <v>130299</v>
      </c>
      <c r="C15" s="409"/>
      <c r="D15" s="409"/>
      <c r="E15" s="410"/>
      <c r="F15" s="410"/>
      <c r="G15" s="411" t="n">
        <f aca="false">SUM(B15:F15)</f>
        <v>130299</v>
      </c>
      <c r="H15" s="412"/>
      <c r="I15" s="408" t="n">
        <v>483872</v>
      </c>
      <c r="J15" s="409"/>
      <c r="K15" s="409"/>
      <c r="L15" s="410"/>
      <c r="M15" s="410"/>
      <c r="N15" s="411" t="n">
        <f aca="false">SUM(I15:M15)</f>
        <v>483872</v>
      </c>
    </row>
    <row r="16" customFormat="false" ht="12.75" hidden="false" customHeight="false" outlineLevel="0" collapsed="false">
      <c r="A16" s="407" t="s">
        <v>449</v>
      </c>
      <c r="B16" s="408"/>
      <c r="C16" s="409"/>
      <c r="D16" s="409"/>
      <c r="E16" s="410"/>
      <c r="F16" s="410"/>
      <c r="G16" s="411" t="n">
        <f aca="false">SUM(B16:F16)</f>
        <v>0</v>
      </c>
      <c r="H16" s="412"/>
      <c r="I16" s="408"/>
      <c r="J16" s="409"/>
      <c r="K16" s="410"/>
      <c r="L16" s="410"/>
      <c r="M16" s="410"/>
      <c r="N16" s="411" t="n">
        <f aca="false">SUM(I16:M16)</f>
        <v>0</v>
      </c>
    </row>
    <row r="17" customFormat="false" ht="12.75" hidden="false" customHeight="false" outlineLevel="0" collapsed="false">
      <c r="A17" s="407" t="s">
        <v>450</v>
      </c>
      <c r="B17" s="408" t="n">
        <f aca="false">6840000</f>
        <v>6840000</v>
      </c>
      <c r="C17" s="418" t="n">
        <v>2160000</v>
      </c>
      <c r="D17" s="418"/>
      <c r="E17" s="419"/>
      <c r="F17" s="419"/>
      <c r="G17" s="421" t="n">
        <f aca="false">SUM(B17:F17)</f>
        <v>9000000</v>
      </c>
      <c r="H17" s="424"/>
      <c r="I17" s="408" t="n">
        <v>12687799</v>
      </c>
      <c r="J17" s="418"/>
      <c r="K17" s="419"/>
      <c r="L17" s="419"/>
      <c r="M17" s="419"/>
      <c r="N17" s="421" t="n">
        <f aca="false">SUM(I17:M17)</f>
        <v>12687799</v>
      </c>
    </row>
    <row r="18" customFormat="false" ht="12.75" hidden="false" customHeight="false" outlineLevel="0" collapsed="false">
      <c r="A18" s="425" t="s">
        <v>451</v>
      </c>
      <c r="B18" s="417"/>
      <c r="C18" s="418"/>
      <c r="D18" s="418"/>
      <c r="E18" s="419"/>
      <c r="F18" s="419"/>
      <c r="G18" s="421" t="n">
        <f aca="false">SUM(B18:F18)</f>
        <v>0</v>
      </c>
      <c r="H18" s="424"/>
      <c r="I18" s="408" t="n">
        <v>2572074</v>
      </c>
      <c r="J18" s="418"/>
      <c r="K18" s="419"/>
      <c r="L18" s="419"/>
      <c r="M18" s="419"/>
      <c r="N18" s="421" t="n">
        <f aca="false">SUM(I18:M18)</f>
        <v>2572074</v>
      </c>
    </row>
    <row r="19" customFormat="false" ht="12.75" hidden="false" customHeight="false" outlineLevel="0" collapsed="false">
      <c r="A19" s="426" t="s">
        <v>452</v>
      </c>
      <c r="B19" s="408" t="n">
        <f aca="false">SUM(B20:B22)</f>
        <v>173520141</v>
      </c>
      <c r="C19" s="409" t="n">
        <f aca="false">SUM(C20:C22)</f>
        <v>0</v>
      </c>
      <c r="D19" s="409" t="n">
        <f aca="false">SUM(D20:D22)</f>
        <v>0</v>
      </c>
      <c r="E19" s="427"/>
      <c r="F19" s="414"/>
      <c r="G19" s="421" t="n">
        <f aca="false">SUM(G20:G22)</f>
        <v>173520141</v>
      </c>
      <c r="H19" s="424"/>
      <c r="I19" s="417"/>
      <c r="J19" s="418"/>
      <c r="K19" s="419" t="n">
        <f aca="false">SUM(K20:K22)</f>
        <v>0</v>
      </c>
      <c r="L19" s="419"/>
      <c r="M19" s="419"/>
      <c r="N19" s="421" t="n">
        <f aca="false">SUM(I19:M19)</f>
        <v>0</v>
      </c>
    </row>
    <row r="20" customFormat="false" ht="12.75" hidden="false" customHeight="false" outlineLevel="0" collapsed="false">
      <c r="A20" s="428" t="s">
        <v>453</v>
      </c>
      <c r="B20" s="408" t="n">
        <f aca="false">32000000+4090120+119507502+12050</f>
        <v>155609672</v>
      </c>
      <c r="C20" s="418"/>
      <c r="D20" s="429"/>
      <c r="E20" s="418"/>
      <c r="F20" s="419"/>
      <c r="G20" s="430" t="n">
        <f aca="false">SUM(B20:F20)</f>
        <v>155609672</v>
      </c>
      <c r="H20" s="424"/>
      <c r="I20" s="417"/>
      <c r="J20" s="418"/>
      <c r="K20" s="419"/>
      <c r="L20" s="419"/>
      <c r="M20" s="419"/>
      <c r="N20" s="430" t="n">
        <f aca="false">SUM(I20:M20)</f>
        <v>0</v>
      </c>
    </row>
    <row r="21" customFormat="false" ht="12.75" hidden="false" customHeight="false" outlineLevel="0" collapsed="false">
      <c r="A21" s="428" t="s">
        <v>454</v>
      </c>
      <c r="B21" s="408" t="n">
        <v>15523366</v>
      </c>
      <c r="C21" s="418"/>
      <c r="D21" s="418"/>
      <c r="E21" s="418"/>
      <c r="F21" s="419"/>
      <c r="G21" s="430" t="n">
        <f aca="false">SUM(B21:F21)</f>
        <v>15523366</v>
      </c>
      <c r="H21" s="424"/>
      <c r="I21" s="417"/>
      <c r="J21" s="418"/>
      <c r="K21" s="419"/>
      <c r="L21" s="419"/>
      <c r="M21" s="419"/>
      <c r="N21" s="430" t="n">
        <f aca="false">SUM(I21:M21)</f>
        <v>0</v>
      </c>
    </row>
    <row r="22" customFormat="false" ht="12.75" hidden="false" customHeight="false" outlineLevel="0" collapsed="false">
      <c r="A22" s="428" t="s">
        <v>455</v>
      </c>
      <c r="B22" s="408" t="n">
        <f aca="false">-1565437+917257+2000000+1035283</f>
        <v>2387103</v>
      </c>
      <c r="C22" s="418"/>
      <c r="D22" s="429"/>
      <c r="E22" s="418"/>
      <c r="F22" s="419"/>
      <c r="G22" s="430" t="n">
        <f aca="false">SUM(B22:F22)</f>
        <v>2387103</v>
      </c>
      <c r="H22" s="424"/>
      <c r="I22" s="417"/>
      <c r="J22" s="418"/>
      <c r="K22" s="419"/>
      <c r="L22" s="419"/>
      <c r="M22" s="419"/>
      <c r="N22" s="430" t="n">
        <f aca="false">SUM(I22:M22)</f>
        <v>0</v>
      </c>
    </row>
    <row r="23" customFormat="false" ht="12.75" hidden="false" customHeight="false" outlineLevel="0" collapsed="false">
      <c r="A23" s="431" t="s">
        <v>456</v>
      </c>
      <c r="B23" s="417"/>
      <c r="C23" s="418"/>
      <c r="D23" s="418"/>
      <c r="E23" s="418"/>
      <c r="F23" s="419"/>
      <c r="G23" s="430" t="n">
        <f aca="false">SUM(B23:F23)</f>
        <v>0</v>
      </c>
      <c r="H23" s="424"/>
      <c r="I23" s="408"/>
      <c r="J23" s="409"/>
      <c r="K23" s="418"/>
      <c r="L23" s="418"/>
      <c r="M23" s="418"/>
      <c r="N23" s="430" t="n">
        <f aca="false">SUM(I23:M23)</f>
        <v>0</v>
      </c>
    </row>
    <row r="24" customFormat="false" ht="12.75" hidden="false" customHeight="false" outlineLevel="0" collapsed="false">
      <c r="A24" s="407" t="s">
        <v>457</v>
      </c>
      <c r="B24" s="417"/>
      <c r="C24" s="418"/>
      <c r="D24" s="418"/>
      <c r="E24" s="419"/>
      <c r="F24" s="419"/>
      <c r="G24" s="421" t="n">
        <f aca="false">SUM(B24:F24)</f>
        <v>0</v>
      </c>
      <c r="H24" s="424"/>
      <c r="I24" s="408" t="n">
        <v>417500</v>
      </c>
      <c r="J24" s="418"/>
      <c r="K24" s="418"/>
      <c r="L24" s="418"/>
      <c r="M24" s="418"/>
      <c r="N24" s="421" t="n">
        <f aca="false">SUM(I24:M24)</f>
        <v>417500</v>
      </c>
    </row>
    <row r="25" customFormat="false" ht="12.75" hidden="false" customHeight="false" outlineLevel="0" collapsed="false">
      <c r="A25" s="407" t="s">
        <v>458</v>
      </c>
      <c r="B25" s="417"/>
      <c r="C25" s="418"/>
      <c r="D25" s="418"/>
      <c r="E25" s="419"/>
      <c r="F25" s="419"/>
      <c r="G25" s="421" t="n">
        <f aca="false">SUM(B25:F25)</f>
        <v>0</v>
      </c>
      <c r="H25" s="424"/>
      <c r="I25" s="408" t="n">
        <v>14811007</v>
      </c>
      <c r="J25" s="418"/>
      <c r="K25" s="418"/>
      <c r="L25" s="418"/>
      <c r="M25" s="418"/>
      <c r="N25" s="421" t="n">
        <f aca="false">SUM(I25:M25)</f>
        <v>14811007</v>
      </c>
    </row>
    <row r="26" customFormat="false" ht="13.5" hidden="false" customHeight="true" outlineLevel="0" collapsed="false">
      <c r="A26" s="432" t="s">
        <v>459</v>
      </c>
      <c r="B26" s="433" t="n">
        <v>3864973</v>
      </c>
      <c r="C26" s="434"/>
      <c r="D26" s="435"/>
      <c r="E26" s="436"/>
      <c r="F26" s="437"/>
      <c r="G26" s="438" t="n">
        <f aca="false">SUM(B26:F26)</f>
        <v>3864973</v>
      </c>
      <c r="H26" s="424"/>
      <c r="I26" s="433" t="n">
        <f aca="false">3851465+927997+7732204+22928483</f>
        <v>35440149</v>
      </c>
      <c r="J26" s="434" t="n">
        <f aca="false">4048765</f>
        <v>4048765</v>
      </c>
      <c r="K26" s="434"/>
      <c r="L26" s="435"/>
      <c r="M26" s="435"/>
      <c r="N26" s="438" t="n">
        <f aca="false">SUM(I26:M26)</f>
        <v>39488914</v>
      </c>
    </row>
    <row r="27" customFormat="false" ht="12.75" hidden="false" customHeight="false" outlineLevel="0" collapsed="false">
      <c r="A27" s="426" t="s">
        <v>460</v>
      </c>
      <c r="B27" s="408" t="n">
        <f aca="false">SUM(B28:B29)</f>
        <v>569762623</v>
      </c>
      <c r="C27" s="414" t="n">
        <f aca="false">SUM(C28:C29)</f>
        <v>0</v>
      </c>
      <c r="D27" s="414" t="n">
        <f aca="false">SUM(D28:D29)</f>
        <v>0</v>
      </c>
      <c r="E27" s="414"/>
      <c r="F27" s="414"/>
      <c r="G27" s="421" t="n">
        <f aca="false">SUM(G28:G29)</f>
        <v>569762623</v>
      </c>
      <c r="H27" s="439"/>
      <c r="I27" s="417" t="n">
        <f aca="false">SUM(I28:I29)</f>
        <v>42509669</v>
      </c>
      <c r="J27" s="417" t="n">
        <f aca="false">SUM(J28:J29)</f>
        <v>0</v>
      </c>
      <c r="K27" s="417" t="n">
        <f aca="false">SUM(K28:K29)</f>
        <v>0</v>
      </c>
      <c r="L27" s="417" t="n">
        <f aca="false">SUM(L28:L29)</f>
        <v>0</v>
      </c>
      <c r="M27" s="417" t="n">
        <f aca="false">SUM(M28:M29)</f>
        <v>0</v>
      </c>
      <c r="N27" s="421" t="n">
        <f aca="false">SUM(I27:M27)</f>
        <v>42509669</v>
      </c>
    </row>
    <row r="28" customFormat="false" ht="12.75" hidden="false" customHeight="false" outlineLevel="0" collapsed="false">
      <c r="A28" s="428" t="s">
        <v>461</v>
      </c>
      <c r="B28" s="408" t="n">
        <f aca="false">119212263+112583137+294594606+21641328+21731289</f>
        <v>569762623</v>
      </c>
      <c r="C28" s="409"/>
      <c r="D28" s="418"/>
      <c r="E28" s="418"/>
      <c r="F28" s="418"/>
      <c r="G28" s="430" t="n">
        <f aca="false">SUM(B28:F28)</f>
        <v>569762623</v>
      </c>
      <c r="H28" s="424"/>
      <c r="I28" s="408" t="n">
        <f aca="false">7304291+35164932</f>
        <v>42469223</v>
      </c>
      <c r="J28" s="418"/>
      <c r="K28" s="418"/>
      <c r="L28" s="418"/>
      <c r="M28" s="418"/>
      <c r="N28" s="440" t="n">
        <f aca="false">SUM(I28:M28)</f>
        <v>42469223</v>
      </c>
    </row>
    <row r="29" customFormat="false" ht="12.75" hidden="false" customHeight="false" outlineLevel="0" collapsed="false">
      <c r="A29" s="428" t="s">
        <v>462</v>
      </c>
      <c r="B29" s="408"/>
      <c r="C29" s="418"/>
      <c r="D29" s="409"/>
      <c r="E29" s="418"/>
      <c r="F29" s="418"/>
      <c r="G29" s="430" t="n">
        <f aca="false">SUM(B29:F29)</f>
        <v>0</v>
      </c>
      <c r="H29" s="424"/>
      <c r="I29" s="408" t="n">
        <v>40446</v>
      </c>
      <c r="J29" s="418"/>
      <c r="K29" s="418"/>
      <c r="L29" s="418"/>
      <c r="M29" s="418"/>
      <c r="N29" s="440" t="n">
        <f aca="false">SUM(I29:M29)</f>
        <v>40446</v>
      </c>
    </row>
    <row r="30" customFormat="false" ht="12.75" hidden="false" customHeight="false" outlineLevel="0" collapsed="false">
      <c r="A30" s="407" t="s">
        <v>463</v>
      </c>
      <c r="B30" s="408" t="n">
        <v>3434</v>
      </c>
      <c r="C30" s="409"/>
      <c r="D30" s="409"/>
      <c r="E30" s="409"/>
      <c r="F30" s="409"/>
      <c r="G30" s="411" t="n">
        <f aca="false">SUM(B30:F30)</f>
        <v>3434</v>
      </c>
      <c r="H30" s="412"/>
      <c r="I30" s="408" t="n">
        <f aca="false">3780612</f>
        <v>3780612</v>
      </c>
      <c r="J30" s="409"/>
      <c r="K30" s="409"/>
      <c r="L30" s="409" t="n">
        <v>1830000</v>
      </c>
      <c r="M30" s="409"/>
      <c r="N30" s="421" t="n">
        <f aca="false">SUM(I30:M30)</f>
        <v>5610612</v>
      </c>
    </row>
    <row r="31" customFormat="false" ht="12.75" hidden="false" customHeight="false" outlineLevel="0" collapsed="false">
      <c r="A31" s="407" t="s">
        <v>464</v>
      </c>
      <c r="B31" s="408" t="n">
        <v>-857</v>
      </c>
      <c r="C31" s="409"/>
      <c r="D31" s="409"/>
      <c r="E31" s="409"/>
      <c r="F31" s="409" t="n">
        <v>289331423</v>
      </c>
      <c r="G31" s="421" t="n">
        <f aca="false">SUM(B31:F31)</f>
        <v>289330566</v>
      </c>
      <c r="H31" s="424"/>
      <c r="I31" s="408"/>
      <c r="J31" s="409"/>
      <c r="K31" s="409" t="n">
        <v>641205890</v>
      </c>
      <c r="L31" s="409"/>
      <c r="M31" s="409"/>
      <c r="N31" s="421" t="n">
        <f aca="false">SUM(I31:M31)</f>
        <v>641205890</v>
      </c>
    </row>
    <row r="32" customFormat="false" ht="12.75" hidden="false" customHeight="false" outlineLevel="0" collapsed="false">
      <c r="A32" s="407" t="s">
        <v>465</v>
      </c>
      <c r="B32" s="408"/>
      <c r="C32" s="409"/>
      <c r="D32" s="409"/>
      <c r="E32" s="409"/>
      <c r="F32" s="409"/>
      <c r="G32" s="421" t="n">
        <f aca="false">SUM(B32:F32)</f>
        <v>0</v>
      </c>
      <c r="H32" s="424"/>
      <c r="I32" s="408" t="n">
        <f aca="false">4050+36246+9787</f>
        <v>50083</v>
      </c>
      <c r="J32" s="409"/>
      <c r="K32" s="409"/>
      <c r="L32" s="409"/>
      <c r="M32" s="409"/>
      <c r="N32" s="421" t="n">
        <f aca="false">SUM(I32:M32)</f>
        <v>50083</v>
      </c>
    </row>
    <row r="33" customFormat="false" ht="12.75" hidden="false" customHeight="false" outlineLevel="0" collapsed="false">
      <c r="A33" s="432" t="s">
        <v>466</v>
      </c>
      <c r="B33" s="433"/>
      <c r="C33" s="434" t="n">
        <v>71809476</v>
      </c>
      <c r="D33" s="434"/>
      <c r="E33" s="434"/>
      <c r="F33" s="434"/>
      <c r="G33" s="421" t="n">
        <f aca="false">SUM(B33:F33)</f>
        <v>71809476</v>
      </c>
      <c r="H33" s="424"/>
      <c r="I33" s="433" t="n">
        <v>3973627</v>
      </c>
      <c r="J33" s="434"/>
      <c r="K33" s="434"/>
      <c r="L33" s="434"/>
      <c r="M33" s="434"/>
      <c r="N33" s="421" t="n">
        <f aca="false">SUM(I33:M33)</f>
        <v>3973627</v>
      </c>
    </row>
    <row r="34" customFormat="false" ht="12.75" hidden="false" customHeight="false" outlineLevel="0" collapsed="false">
      <c r="A34" s="432" t="s">
        <v>467</v>
      </c>
      <c r="B34" s="433"/>
      <c r="C34" s="434"/>
      <c r="D34" s="434"/>
      <c r="E34" s="434"/>
      <c r="F34" s="434"/>
      <c r="G34" s="421" t="n">
        <f aca="false">SUM(B34:F34)</f>
        <v>0</v>
      </c>
      <c r="H34" s="424"/>
      <c r="I34" s="433"/>
      <c r="J34" s="434"/>
      <c r="K34" s="434"/>
      <c r="L34" s="434"/>
      <c r="M34" s="434"/>
      <c r="N34" s="411" t="n">
        <f aca="false">SUM(I34:M34)</f>
        <v>0</v>
      </c>
    </row>
    <row r="35" customFormat="false" ht="12.75" hidden="false" customHeight="false" outlineLevel="0" collapsed="false">
      <c r="A35" s="432" t="s">
        <v>468</v>
      </c>
      <c r="B35" s="433"/>
      <c r="C35" s="434"/>
      <c r="D35" s="434"/>
      <c r="E35" s="434"/>
      <c r="F35" s="434"/>
      <c r="G35" s="421" t="n">
        <f aca="false">SUM(B35:F35)</f>
        <v>0</v>
      </c>
      <c r="H35" s="424"/>
      <c r="I35" s="433" t="n">
        <v>1567142</v>
      </c>
      <c r="J35" s="434"/>
      <c r="K35" s="434"/>
      <c r="L35" s="434"/>
      <c r="M35" s="434"/>
      <c r="N35" s="411" t="n">
        <f aca="false">SUM(I35:M35)</f>
        <v>1567142</v>
      </c>
    </row>
    <row r="36" customFormat="false" ht="12.75" hidden="false" customHeight="false" outlineLevel="0" collapsed="false">
      <c r="A36" s="432" t="s">
        <v>469</v>
      </c>
      <c r="B36" s="433" t="n">
        <v>369920</v>
      </c>
      <c r="C36" s="434"/>
      <c r="D36" s="434"/>
      <c r="E36" s="434"/>
      <c r="F36" s="434"/>
      <c r="G36" s="421" t="n">
        <f aca="false">SUM(B36:F36)</f>
        <v>369920</v>
      </c>
      <c r="H36" s="424"/>
      <c r="I36" s="433" t="n">
        <v>7184350</v>
      </c>
      <c r="J36" s="434"/>
      <c r="K36" s="434"/>
      <c r="L36" s="434"/>
      <c r="M36" s="434"/>
      <c r="N36" s="411" t="n">
        <f aca="false">SUM(I36:M36)</f>
        <v>7184350</v>
      </c>
    </row>
    <row r="37" customFormat="false" ht="12.75" hidden="false" customHeight="false" outlineLevel="0" collapsed="false">
      <c r="A37" s="432" t="s">
        <v>470</v>
      </c>
      <c r="B37" s="433" t="n">
        <v>660172</v>
      </c>
      <c r="C37" s="434"/>
      <c r="D37" s="434"/>
      <c r="E37" s="434"/>
      <c r="F37" s="434"/>
      <c r="G37" s="421" t="n">
        <f aca="false">SUM(B37:F37)</f>
        <v>660172</v>
      </c>
      <c r="H37" s="424"/>
      <c r="I37" s="433" t="n">
        <v>19255002</v>
      </c>
      <c r="J37" s="434"/>
      <c r="K37" s="434"/>
      <c r="L37" s="434"/>
      <c r="M37" s="434"/>
      <c r="N37" s="411" t="n">
        <f aca="false">SUM(I37:M37)</f>
        <v>19255002</v>
      </c>
    </row>
    <row r="38" customFormat="false" ht="12.75" hidden="false" customHeight="false" outlineLevel="0" collapsed="false">
      <c r="A38" s="432" t="s">
        <v>471</v>
      </c>
      <c r="B38" s="433"/>
      <c r="C38" s="434"/>
      <c r="D38" s="434"/>
      <c r="E38" s="434"/>
      <c r="F38" s="434"/>
      <c r="G38" s="421" t="n">
        <f aca="false">SUM(B38:F38)</f>
        <v>0</v>
      </c>
      <c r="H38" s="424"/>
      <c r="I38" s="433"/>
      <c r="J38" s="434"/>
      <c r="K38" s="434"/>
      <c r="L38" s="434"/>
      <c r="M38" s="434"/>
      <c r="N38" s="411" t="n">
        <f aca="false">SUM(I38:M38)</f>
        <v>0</v>
      </c>
    </row>
    <row r="39" customFormat="false" ht="12.75" hidden="false" customHeight="false" outlineLevel="0" collapsed="false">
      <c r="A39" s="432" t="s">
        <v>472</v>
      </c>
      <c r="B39" s="433"/>
      <c r="C39" s="434"/>
      <c r="D39" s="434"/>
      <c r="E39" s="434"/>
      <c r="F39" s="434"/>
      <c r="G39" s="421" t="n">
        <f aca="false">SUM(B39:F39)</f>
        <v>0</v>
      </c>
      <c r="H39" s="424"/>
      <c r="I39" s="433"/>
      <c r="J39" s="434"/>
      <c r="K39" s="434"/>
      <c r="L39" s="434"/>
      <c r="M39" s="434"/>
      <c r="N39" s="411" t="n">
        <f aca="false">SUM(I39:M39)</f>
        <v>0</v>
      </c>
    </row>
    <row r="40" customFormat="false" ht="12.75" hidden="false" customHeight="false" outlineLevel="0" collapsed="false">
      <c r="A40" s="432" t="s">
        <v>473</v>
      </c>
      <c r="B40" s="433"/>
      <c r="C40" s="434"/>
      <c r="D40" s="434"/>
      <c r="E40" s="434"/>
      <c r="F40" s="434"/>
      <c r="G40" s="421" t="n">
        <f aca="false">SUM(B40:F40)</f>
        <v>0</v>
      </c>
      <c r="H40" s="424"/>
      <c r="I40" s="433"/>
      <c r="J40" s="434"/>
      <c r="K40" s="434"/>
      <c r="L40" s="434"/>
      <c r="M40" s="434"/>
      <c r="N40" s="411" t="n">
        <f aca="false">SUM(I40:M40)</f>
        <v>0</v>
      </c>
    </row>
    <row r="41" customFormat="false" ht="12.75" hidden="false" customHeight="false" outlineLevel="0" collapsed="false">
      <c r="A41" s="441" t="s">
        <v>474</v>
      </c>
      <c r="B41" s="433"/>
      <c r="C41" s="434"/>
      <c r="D41" s="434"/>
      <c r="E41" s="434"/>
      <c r="F41" s="434"/>
      <c r="G41" s="421" t="n">
        <f aca="false">SUM(B41:F41)</f>
        <v>0</v>
      </c>
      <c r="H41" s="424"/>
      <c r="I41" s="433" t="n">
        <f aca="false">370304+6649000</f>
        <v>7019304</v>
      </c>
      <c r="J41" s="434"/>
      <c r="K41" s="442"/>
      <c r="L41" s="434"/>
      <c r="M41" s="434"/>
      <c r="N41" s="411" t="n">
        <f aca="false">SUM(I41:M41)</f>
        <v>7019304</v>
      </c>
    </row>
    <row r="42" customFormat="false" ht="12.75" hidden="false" customHeight="false" outlineLevel="0" collapsed="false">
      <c r="A42" s="443" t="s">
        <v>475</v>
      </c>
      <c r="B42" s="433" t="n">
        <v>8013633</v>
      </c>
      <c r="C42" s="434" t="n">
        <v>11324599</v>
      </c>
      <c r="D42" s="434"/>
      <c r="E42" s="434"/>
      <c r="F42" s="434"/>
      <c r="G42" s="421" t="n">
        <f aca="false">SUM(B42:F42)</f>
        <v>19338232</v>
      </c>
      <c r="H42" s="424"/>
      <c r="I42" s="433" t="n">
        <f aca="false">7592586</f>
        <v>7592586</v>
      </c>
      <c r="J42" s="434" t="n">
        <f aca="false">3088370+2198880</f>
        <v>5287250</v>
      </c>
      <c r="K42" s="434"/>
      <c r="L42" s="434"/>
      <c r="M42" s="434"/>
      <c r="N42" s="411" t="n">
        <f aca="false">SUM(I42:M42)</f>
        <v>12879836</v>
      </c>
    </row>
    <row r="43" customFormat="false" ht="12.75" hidden="false" customHeight="false" outlineLevel="0" collapsed="false">
      <c r="A43" s="441" t="s">
        <v>476</v>
      </c>
      <c r="B43" s="433" t="n">
        <v>0</v>
      </c>
      <c r="C43" s="434"/>
      <c r="D43" s="434"/>
      <c r="E43" s="434"/>
      <c r="F43" s="434"/>
      <c r="G43" s="421" t="n">
        <f aca="false">SUM(B43:F43)</f>
        <v>0</v>
      </c>
      <c r="H43" s="424"/>
      <c r="I43" s="433" t="n">
        <v>190000</v>
      </c>
      <c r="J43" s="434"/>
      <c r="K43" s="434"/>
      <c r="L43" s="434"/>
      <c r="M43" s="434"/>
      <c r="N43" s="411" t="n">
        <f aca="false">SUM(I43:M43)</f>
        <v>190000</v>
      </c>
    </row>
    <row r="44" customFormat="false" ht="12.75" hidden="false" customHeight="false" outlineLevel="0" collapsed="false">
      <c r="A44" s="443" t="s">
        <v>477</v>
      </c>
      <c r="B44" s="433" t="n">
        <f aca="false">177516154+1578767</f>
        <v>179094921</v>
      </c>
      <c r="C44" s="434"/>
      <c r="D44" s="434"/>
      <c r="E44" s="434"/>
      <c r="F44" s="434"/>
      <c r="G44" s="421" t="n">
        <f aca="false">SUM(B44:F44)</f>
        <v>179094921</v>
      </c>
      <c r="H44" s="424"/>
      <c r="I44" s="433" t="n">
        <f aca="false">2111941+198863903+57673+17340+2878289+960085+23516082+388424+15128925</f>
        <v>243922662</v>
      </c>
      <c r="J44" s="434" t="n">
        <v>480890</v>
      </c>
      <c r="K44" s="434"/>
      <c r="L44" s="434"/>
      <c r="M44" s="434"/>
      <c r="N44" s="411" t="n">
        <f aca="false">SUM(I44:M44)</f>
        <v>244403552</v>
      </c>
    </row>
    <row r="45" customFormat="false" ht="12.75" hidden="false" customHeight="false" outlineLevel="0" collapsed="false">
      <c r="A45" s="441" t="s">
        <v>478</v>
      </c>
      <c r="B45" s="433"/>
      <c r="C45" s="434"/>
      <c r="D45" s="434"/>
      <c r="E45" s="434"/>
      <c r="F45" s="434"/>
      <c r="G45" s="421" t="n">
        <f aca="false">SUM(B45:F45)</f>
        <v>0</v>
      </c>
      <c r="H45" s="424"/>
      <c r="I45" s="433"/>
      <c r="J45" s="434"/>
      <c r="K45" s="434"/>
      <c r="L45" s="434"/>
      <c r="M45" s="434"/>
      <c r="N45" s="411" t="n">
        <f aca="false">SUM(I45:M45)</f>
        <v>0</v>
      </c>
    </row>
    <row r="46" customFormat="false" ht="12.75" hidden="false" customHeight="false" outlineLevel="0" collapsed="false">
      <c r="A46" s="432" t="s">
        <v>479</v>
      </c>
      <c r="B46" s="433"/>
      <c r="C46" s="434"/>
      <c r="D46" s="434"/>
      <c r="E46" s="434"/>
      <c r="F46" s="434"/>
      <c r="G46" s="438" t="n">
        <f aca="false">SUM(B46:F46)</f>
        <v>0</v>
      </c>
      <c r="H46" s="424"/>
      <c r="I46" s="433" t="n">
        <v>2130814</v>
      </c>
      <c r="J46" s="434"/>
      <c r="K46" s="434"/>
      <c r="L46" s="434"/>
      <c r="M46" s="434"/>
      <c r="N46" s="411" t="n">
        <f aca="false">SUM(I46:M46)</f>
        <v>2130814</v>
      </c>
    </row>
    <row r="47" customFormat="false" ht="13.5" hidden="false" customHeight="false" outlineLevel="0" collapsed="false">
      <c r="A47" s="432" t="s">
        <v>480</v>
      </c>
      <c r="B47" s="433" t="n">
        <f aca="false">891000</f>
        <v>891000</v>
      </c>
      <c r="C47" s="434"/>
      <c r="D47" s="434"/>
      <c r="E47" s="434"/>
      <c r="F47" s="434"/>
      <c r="G47" s="438" t="n">
        <f aca="false">SUM(B47:F47)</f>
        <v>891000</v>
      </c>
      <c r="H47" s="424"/>
      <c r="I47" s="433" t="n">
        <f aca="false">206789+11880+799210</f>
        <v>1017879</v>
      </c>
      <c r="J47" s="434" t="n">
        <f aca="false">90000</f>
        <v>90000</v>
      </c>
      <c r="K47" s="434"/>
      <c r="L47" s="434"/>
      <c r="M47" s="434"/>
      <c r="N47" s="444" t="n">
        <f aca="false">SUM(I47:M47)</f>
        <v>1107879</v>
      </c>
    </row>
    <row r="48" customFormat="false" ht="12.75" hidden="false" customHeight="false" outlineLevel="0" collapsed="false">
      <c r="A48" s="445" t="s">
        <v>384</v>
      </c>
      <c r="B48" s="446" t="n">
        <f aca="false">SUM(B9:B12,B13:B19,B24:B27,B30:B47,B23)</f>
        <v>948725588</v>
      </c>
      <c r="C48" s="446" t="n">
        <f aca="false">SUM(C9:C12,C13:C19,C24:C27,C30:C47,C23)</f>
        <v>85294075</v>
      </c>
      <c r="D48" s="446" t="n">
        <f aca="false">SUM(D9:D12,D13:D19,D24:D27,D30:D47,D23)</f>
        <v>0</v>
      </c>
      <c r="E48" s="446" t="n">
        <f aca="false">SUM(E9:E12,E13:E19,E24:E27,E30:E47,E23)</f>
        <v>0</v>
      </c>
      <c r="F48" s="446" t="n">
        <f aca="false">SUM(F9:F12,F13:F19,F24:F27,F30:F47,F23)</f>
        <v>289331423</v>
      </c>
      <c r="G48" s="446" t="e">
        <f aca="false">SUM(G9:G12,G13:G19,G24:G27,G30:G36,G37:G47,G23,#REF!)</f>
        <v>#REF!</v>
      </c>
      <c r="H48" s="446" t="e">
        <f aca="false">SUM(H9:H12,H14:H19,H24:H27,H30:H36,H37:H47)</f>
        <v>#REF!</v>
      </c>
      <c r="I48" s="446" t="n">
        <f aca="false">SUM(I9:I12,I13:I19,I24:I27,I30:I47,I23)</f>
        <v>415144892</v>
      </c>
      <c r="J48" s="446" t="n">
        <f aca="false">SUM(J9:J12,J13:J19,J24:J27,J30:J47,J23)</f>
        <v>10099831</v>
      </c>
      <c r="K48" s="446" t="n">
        <f aca="false">SUM(K9:K12,K13:K19,K24:K27,K30:K47,K23)</f>
        <v>641205890</v>
      </c>
      <c r="L48" s="446" t="n">
        <f aca="false">SUM(L9:L12,L13:L19,L24:L27,L30:L47,L23)</f>
        <v>1830000</v>
      </c>
      <c r="M48" s="446" t="n">
        <f aca="false">SUM(M9:M12,M13:M19,M24:M27,M30:M47,M23)</f>
        <v>0</v>
      </c>
      <c r="N48" s="447" t="n">
        <f aca="false">SUM(N9:N12,N13:N19,N24:N27,N30:N47,N23)</f>
        <v>1068280613</v>
      </c>
      <c r="P48" s="448"/>
    </row>
    <row r="49" customFormat="false" ht="12.75" hidden="false" customHeight="false" outlineLevel="0" collapsed="false">
      <c r="A49" s="449" t="s">
        <v>481</v>
      </c>
      <c r="B49" s="450"/>
      <c r="C49" s="410"/>
      <c r="D49" s="410"/>
      <c r="E49" s="410"/>
      <c r="F49" s="410"/>
      <c r="G49" s="411"/>
      <c r="H49" s="451"/>
      <c r="I49" s="452"/>
      <c r="J49" s="409"/>
      <c r="K49" s="427" t="n">
        <v>641205890</v>
      </c>
      <c r="L49" s="410"/>
      <c r="M49" s="410"/>
      <c r="N49" s="453" t="n">
        <f aca="false">SUM(I49:M49)</f>
        <v>641205890</v>
      </c>
    </row>
    <row r="50" customFormat="false" ht="13.5" hidden="false" customHeight="false" outlineLevel="0" collapsed="false">
      <c r="A50" s="454" t="s">
        <v>482</v>
      </c>
      <c r="B50" s="455" t="n">
        <f aca="false">B48-B49</f>
        <v>948725588</v>
      </c>
      <c r="C50" s="456" t="n">
        <f aca="false">C48-C49</f>
        <v>85294075</v>
      </c>
      <c r="D50" s="456" t="n">
        <f aca="false">D48-D49</f>
        <v>0</v>
      </c>
      <c r="E50" s="456" t="n">
        <f aca="false">E48-E49</f>
        <v>0</v>
      </c>
      <c r="F50" s="456" t="n">
        <f aca="false">F48-F49</f>
        <v>289331423</v>
      </c>
      <c r="G50" s="456" t="e">
        <f aca="false">G48-G49</f>
        <v>#REF!</v>
      </c>
      <c r="H50" s="457" t="e">
        <f aca="false">H48-H49</f>
        <v>#REF!</v>
      </c>
      <c r="I50" s="455" t="n">
        <f aca="false">I48-I49</f>
        <v>415144892</v>
      </c>
      <c r="J50" s="456" t="n">
        <f aca="false">J48-J49</f>
        <v>10099831</v>
      </c>
      <c r="K50" s="456" t="n">
        <f aca="false">K48-K49</f>
        <v>0</v>
      </c>
      <c r="L50" s="456" t="n">
        <f aca="false">L48-L49</f>
        <v>1830000</v>
      </c>
      <c r="M50" s="456" t="n">
        <f aca="false">M48-M49</f>
        <v>0</v>
      </c>
      <c r="N50" s="458" t="n">
        <f aca="false">N48-N49</f>
        <v>427074723</v>
      </c>
      <c r="P50" s="448"/>
    </row>
    <row r="51" customFormat="false" ht="12.75" hidden="false" customHeight="false" outlineLevel="0" collapsed="false">
      <c r="A51" s="459"/>
      <c r="B51" s="460"/>
      <c r="C51" s="460"/>
      <c r="D51" s="460"/>
      <c r="E51" s="460"/>
      <c r="F51" s="460"/>
      <c r="G51" s="461"/>
      <c r="H51" s="461"/>
      <c r="I51" s="462"/>
      <c r="J51" s="460"/>
      <c r="K51" s="463"/>
      <c r="L51" s="462"/>
      <c r="M51" s="462"/>
      <c r="N51" s="464"/>
    </row>
    <row r="52" customFormat="false" ht="12.75" hidden="false" customHeight="false" outlineLevel="0" collapsed="false">
      <c r="A52" s="459"/>
      <c r="B52" s="460"/>
      <c r="C52" s="460"/>
      <c r="D52" s="460"/>
      <c r="E52" s="460"/>
      <c r="F52" s="460"/>
      <c r="G52" s="461"/>
      <c r="H52" s="461"/>
      <c r="I52" s="460"/>
      <c r="J52" s="460"/>
      <c r="K52" s="463"/>
      <c r="L52" s="462"/>
      <c r="M52" s="462"/>
      <c r="N52" s="464"/>
    </row>
    <row r="53" customFormat="false" ht="12.75" hidden="false" customHeight="false" outlineLevel="0" collapsed="false">
      <c r="A53" s="459"/>
      <c r="B53" s="460"/>
      <c r="C53" s="460"/>
      <c r="D53" s="460"/>
      <c r="E53" s="460"/>
      <c r="F53" s="460"/>
      <c r="G53" s="461"/>
      <c r="H53" s="461"/>
      <c r="I53" s="465"/>
      <c r="J53" s="460"/>
      <c r="K53" s="464"/>
      <c r="L53" s="460"/>
      <c r="M53" s="460"/>
      <c r="N53" s="464"/>
    </row>
    <row r="54" customFormat="false" ht="12.75" hidden="false" customHeight="false" outlineLevel="0" collapsed="false">
      <c r="A54" s="459"/>
      <c r="B54" s="460"/>
      <c r="C54" s="460"/>
      <c r="D54" s="460"/>
      <c r="E54" s="460"/>
      <c r="F54" s="460"/>
      <c r="G54" s="461"/>
      <c r="H54" s="461"/>
      <c r="I54" s="460"/>
      <c r="J54" s="460"/>
      <c r="K54" s="464"/>
      <c r="L54" s="460"/>
      <c r="M54" s="460"/>
      <c r="N54" s="464"/>
    </row>
    <row r="55" customFormat="false" ht="12.75" hidden="false" customHeight="false" outlineLevel="0" collapsed="false">
      <c r="A55" s="459"/>
      <c r="B55" s="460"/>
      <c r="C55" s="460"/>
      <c r="D55" s="460"/>
      <c r="E55" s="460"/>
      <c r="F55" s="460"/>
      <c r="G55" s="461"/>
      <c r="H55" s="461"/>
      <c r="I55" s="460"/>
      <c r="J55" s="460"/>
      <c r="K55" s="464"/>
      <c r="L55" s="460"/>
      <c r="M55" s="460"/>
      <c r="N55" s="464"/>
    </row>
    <row r="56" customFormat="false" ht="12.75" hidden="false" customHeight="false" outlineLevel="0" collapsed="false">
      <c r="A56" s="459"/>
      <c r="B56" s="460"/>
      <c r="C56" s="460"/>
      <c r="D56" s="460"/>
      <c r="E56" s="460"/>
      <c r="F56" s="460"/>
      <c r="G56" s="461"/>
      <c r="H56" s="461"/>
      <c r="I56" s="460"/>
      <c r="J56" s="460"/>
      <c r="K56" s="464"/>
      <c r="L56" s="460"/>
      <c r="M56" s="460"/>
      <c r="N56" s="464"/>
    </row>
    <row r="57" customFormat="false" ht="12.75" hidden="false" customHeight="false" outlineLevel="0" collapsed="false">
      <c r="A57" s="459"/>
      <c r="B57" s="460"/>
      <c r="C57" s="460"/>
      <c r="D57" s="460"/>
      <c r="E57" s="460"/>
      <c r="F57" s="460"/>
      <c r="G57" s="461"/>
      <c r="H57" s="461"/>
      <c r="I57" s="460"/>
      <c r="J57" s="460"/>
      <c r="K57" s="464"/>
      <c r="L57" s="460"/>
      <c r="M57" s="460"/>
      <c r="N57" s="464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25/2017.(IX.28.)Kt.számú határozat 7.számú melléklete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6" activeCellId="0" sqref="L6"/>
    </sheetView>
  </sheetViews>
  <sheetFormatPr defaultColWidth="9.1328125" defaultRowHeight="12.75" zeroHeight="false" outlineLevelRow="0" outlineLevelCol="0"/>
  <cols>
    <col collapsed="false" customWidth="true" hidden="false" outlineLevel="0" max="1" min="1" style="466" width="39.85"/>
    <col collapsed="false" customWidth="true" hidden="false" outlineLevel="0" max="2" min="2" style="466" width="16.56"/>
    <col collapsed="false" customWidth="true" hidden="false" outlineLevel="0" max="3" min="3" style="466" width="15.13"/>
    <col collapsed="false" customWidth="true" hidden="false" outlineLevel="0" max="4" min="4" style="466" width="15.42"/>
    <col collapsed="false" customWidth="true" hidden="false" outlineLevel="0" max="5" min="5" style="466" width="15.28"/>
    <col collapsed="false" customWidth="true" hidden="false" outlineLevel="0" max="6" min="6" style="466" width="15.42"/>
    <col collapsed="false" customWidth="true" hidden="false" outlineLevel="0" max="7" min="7" style="466" width="18.28"/>
    <col collapsed="false" customWidth="false" hidden="false" outlineLevel="0" max="257" min="8" style="466" width="9.13"/>
  </cols>
  <sheetData>
    <row r="1" customFormat="false" ht="15.75" hidden="false" customHeight="false" outlineLevel="0" collapsed="false">
      <c r="A1" s="467"/>
      <c r="B1" s="467"/>
      <c r="C1" s="467"/>
      <c r="D1" s="467"/>
      <c r="F1" s="468"/>
      <c r="G1" s="468"/>
    </row>
    <row r="2" customFormat="false" ht="15.75" hidden="false" customHeight="false" outlineLevel="0" collapsed="false">
      <c r="A2" s="467"/>
      <c r="B2" s="467"/>
      <c r="C2" s="467"/>
      <c r="D2" s="467"/>
      <c r="E2" s="469"/>
      <c r="F2" s="469"/>
      <c r="G2" s="469"/>
    </row>
    <row r="3" customFormat="false" ht="15.75" hidden="false" customHeight="false" outlineLevel="0" collapsed="false">
      <c r="A3" s="467"/>
      <c r="B3" s="467"/>
      <c r="C3" s="467"/>
      <c r="D3" s="467"/>
      <c r="F3" s="470"/>
      <c r="G3" s="470"/>
    </row>
    <row r="4" customFormat="false" ht="15.75" hidden="false" customHeight="false" outlineLevel="0" collapsed="false">
      <c r="A4" s="467"/>
      <c r="B4" s="467"/>
      <c r="C4" s="467"/>
      <c r="D4" s="467"/>
      <c r="E4" s="471"/>
      <c r="F4" s="472"/>
      <c r="G4" s="473" t="s">
        <v>483</v>
      </c>
    </row>
    <row r="5" customFormat="false" ht="19.5" hidden="false" customHeight="true" outlineLevel="0" collapsed="false">
      <c r="A5" s="474" t="s">
        <v>484</v>
      </c>
      <c r="B5" s="474"/>
      <c r="C5" s="474"/>
      <c r="D5" s="474"/>
      <c r="E5" s="474"/>
      <c r="F5" s="474"/>
      <c r="G5" s="474"/>
    </row>
    <row r="6" customFormat="false" ht="19.5" hidden="false" customHeight="false" outlineLevel="0" collapsed="false">
      <c r="A6" s="467"/>
      <c r="B6" s="467"/>
      <c r="C6" s="475" t="n">
        <v>42916</v>
      </c>
      <c r="D6" s="467"/>
      <c r="E6" s="467"/>
      <c r="F6" s="467"/>
      <c r="G6" s="467"/>
    </row>
    <row r="7" customFormat="false" ht="15.75" hidden="false" customHeight="false" outlineLevel="0" collapsed="false">
      <c r="A7" s="467"/>
      <c r="B7" s="467"/>
      <c r="C7" s="467"/>
      <c r="D7" s="467"/>
      <c r="E7" s="467"/>
      <c r="F7" s="467"/>
      <c r="G7" s="467"/>
    </row>
    <row r="8" customFormat="false" ht="16.5" hidden="false" customHeight="false" outlineLevel="0" collapsed="false">
      <c r="A8" s="467"/>
      <c r="B8" s="467"/>
      <c r="C8" s="467"/>
      <c r="D8" s="467"/>
      <c r="E8" s="467"/>
      <c r="F8" s="467"/>
      <c r="G8" s="473" t="s">
        <v>368</v>
      </c>
    </row>
    <row r="9" customFormat="false" ht="16.5" hidden="false" customHeight="true" outlineLevel="0" collapsed="false">
      <c r="A9" s="476"/>
      <c r="B9" s="477" t="s">
        <v>485</v>
      </c>
      <c r="C9" s="478" t="s">
        <v>486</v>
      </c>
      <c r="D9" s="478"/>
      <c r="E9" s="478"/>
      <c r="F9" s="478"/>
      <c r="G9" s="478"/>
    </row>
    <row r="10" customFormat="false" ht="16.5" hidden="false" customHeight="false" outlineLevel="0" collapsed="false">
      <c r="A10" s="479" t="s">
        <v>273</v>
      </c>
      <c r="B10" s="480" t="n">
        <v>42916</v>
      </c>
      <c r="C10" s="481" t="n">
        <v>2017</v>
      </c>
      <c r="D10" s="481" t="n">
        <v>2018</v>
      </c>
      <c r="E10" s="481" t="n">
        <v>2019</v>
      </c>
      <c r="F10" s="481" t="n">
        <v>2020</v>
      </c>
      <c r="G10" s="482" t="n">
        <v>2021</v>
      </c>
    </row>
    <row r="11" customFormat="false" ht="20.1" hidden="false" customHeight="true" outlineLevel="0" collapsed="false">
      <c r="A11" s="483" t="s">
        <v>487</v>
      </c>
      <c r="B11" s="484" t="n">
        <v>0</v>
      </c>
      <c r="C11" s="485" t="n">
        <v>0</v>
      </c>
      <c r="D11" s="486" t="n">
        <v>0</v>
      </c>
      <c r="E11" s="486" t="n">
        <v>0</v>
      </c>
      <c r="F11" s="487" t="n">
        <v>0</v>
      </c>
      <c r="G11" s="488" t="n">
        <v>0</v>
      </c>
    </row>
    <row r="12" customFormat="false" ht="24" hidden="false" customHeight="true" outlineLevel="0" collapsed="false">
      <c r="A12" s="489" t="s">
        <v>488</v>
      </c>
      <c r="B12" s="490" t="n">
        <v>0</v>
      </c>
      <c r="C12" s="491" t="n">
        <v>0</v>
      </c>
      <c r="D12" s="492" t="n">
        <v>0</v>
      </c>
      <c r="E12" s="492" t="n">
        <v>0</v>
      </c>
      <c r="F12" s="492" t="n">
        <v>0</v>
      </c>
      <c r="G12" s="493" t="n">
        <v>0</v>
      </c>
    </row>
    <row r="13" customFormat="false" ht="31.5" hidden="false" customHeight="false" outlineLevel="0" collapsed="false">
      <c r="A13" s="494" t="s">
        <v>489</v>
      </c>
      <c r="B13" s="495" t="n">
        <v>900704</v>
      </c>
      <c r="C13" s="496" t="n">
        <v>660000</v>
      </c>
      <c r="D13" s="497" t="n">
        <v>570704</v>
      </c>
      <c r="E13" s="498" t="n">
        <v>0</v>
      </c>
      <c r="F13" s="498" t="n">
        <v>0</v>
      </c>
      <c r="G13" s="499" t="n">
        <v>0</v>
      </c>
    </row>
    <row r="14" customFormat="false" ht="46.5" hidden="false" customHeight="true" outlineLevel="0" collapsed="false">
      <c r="A14" s="494" t="s">
        <v>490</v>
      </c>
      <c r="B14" s="495" t="n">
        <v>4452039</v>
      </c>
      <c r="C14" s="496" t="n">
        <v>1391250</v>
      </c>
      <c r="D14" s="497" t="n">
        <v>1113000</v>
      </c>
      <c r="E14" s="497" t="n">
        <v>1113000</v>
      </c>
      <c r="F14" s="497" t="n">
        <v>1113000</v>
      </c>
      <c r="G14" s="500" t="n">
        <v>556539</v>
      </c>
    </row>
    <row r="15" customFormat="false" ht="48" hidden="false" customHeight="true" outlineLevel="0" collapsed="false">
      <c r="A15" s="494" t="s">
        <v>491</v>
      </c>
      <c r="B15" s="501" t="n">
        <v>3547961</v>
      </c>
      <c r="C15" s="496" t="n">
        <v>1108750</v>
      </c>
      <c r="D15" s="497" t="n">
        <v>887000</v>
      </c>
      <c r="E15" s="497" t="n">
        <v>887000</v>
      </c>
      <c r="F15" s="497" t="n">
        <v>887000</v>
      </c>
      <c r="G15" s="500" t="n">
        <v>443461</v>
      </c>
    </row>
    <row r="16" customFormat="false" ht="79.5" hidden="false" customHeight="true" outlineLevel="0" collapsed="false">
      <c r="A16" s="494" t="s">
        <v>492</v>
      </c>
      <c r="B16" s="501" t="n">
        <v>0</v>
      </c>
      <c r="C16" s="496" t="n">
        <v>0</v>
      </c>
      <c r="D16" s="502" t="n">
        <v>4444000</v>
      </c>
      <c r="E16" s="497" t="n">
        <v>4444000</v>
      </c>
      <c r="F16" s="497" t="n">
        <v>4444000</v>
      </c>
      <c r="G16" s="500" t="n">
        <v>4444000</v>
      </c>
    </row>
    <row r="17" customFormat="false" ht="33.75" hidden="false" customHeight="true" outlineLevel="0" collapsed="false">
      <c r="A17" s="494" t="s">
        <v>493</v>
      </c>
      <c r="B17" s="495" t="n">
        <v>10303000</v>
      </c>
      <c r="C17" s="503" t="n">
        <v>0</v>
      </c>
      <c r="D17" s="504" t="n">
        <v>1472000</v>
      </c>
      <c r="E17" s="505" t="n">
        <v>1472000</v>
      </c>
      <c r="F17" s="505" t="n">
        <v>1472000</v>
      </c>
      <c r="G17" s="506" t="n">
        <v>1472000</v>
      </c>
    </row>
    <row r="18" customFormat="false" ht="20.1" hidden="false" customHeight="true" outlineLevel="0" collapsed="false">
      <c r="A18" s="507" t="s">
        <v>384</v>
      </c>
      <c r="B18" s="508" t="n">
        <f aca="false">SUM(B11:B17)</f>
        <v>19203704</v>
      </c>
      <c r="C18" s="508" t="n">
        <f aca="false">SUM(C11:C17)</f>
        <v>3160000</v>
      </c>
      <c r="D18" s="508" t="n">
        <f aca="false">SUM(D11:D17)</f>
        <v>8486704</v>
      </c>
      <c r="E18" s="508" t="n">
        <f aca="false">SUM(E11:E17)</f>
        <v>7916000</v>
      </c>
      <c r="F18" s="508" t="n">
        <f aca="false">SUM(F11:F17)</f>
        <v>7916000</v>
      </c>
      <c r="G18" s="508" t="n">
        <f aca="false">SUM(G11:G17)</f>
        <v>6916000</v>
      </c>
    </row>
    <row r="19" customFormat="false" ht="15.75" hidden="false" customHeight="false" outlineLevel="0" collapsed="false">
      <c r="A19" s="509"/>
      <c r="B19" s="467"/>
      <c r="C19" s="467"/>
      <c r="D19" s="467"/>
      <c r="E19" s="467"/>
      <c r="F19" s="467"/>
      <c r="G19" s="467"/>
    </row>
  </sheetData>
  <mergeCells count="4">
    <mergeCell ref="F1:G1"/>
    <mergeCell ref="E2:G2"/>
    <mergeCell ref="A5:G5"/>
    <mergeCell ref="C9:G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8:42:53Z</dcterms:created>
  <dc:creator>Erika</dc:creator>
  <dc:description/>
  <dc:language>en-US</dc:language>
  <cp:lastModifiedBy>Girus András</cp:lastModifiedBy>
  <cp:lastPrinted>2017-10-04T06:56:46Z</cp:lastPrinted>
  <dcterms:modified xsi:type="dcterms:W3CDTF">2017-10-04T07:05:01Z</dcterms:modified>
  <cp:revision>0</cp:revision>
  <dc:subject>TÁBLÁZATOK</dc:subject>
  <dc:title>AZ 1997. ÉVI KÖLTSÉGVETÉSI BESZ.</dc:title>
</cp:coreProperties>
</file>