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sbev" sheetId="1" state="visible" r:id="rId2"/>
    <sheet name="Intbev" sheetId="2" state="visible" r:id="rId3"/>
    <sheet name="Intki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6">
  <si>
    <t xml:space="preserve">Előterjesztés 1. melléklete</t>
  </si>
  <si>
    <t xml:space="preserve">Az intézményi saját bevételek összetétele </t>
  </si>
  <si>
    <t xml:space="preserve">2015. év</t>
  </si>
  <si>
    <t xml:space="preserve">adatok: eFt-ban</t>
  </si>
  <si>
    <t xml:space="preserve">Megnevezés</t>
  </si>
  <si>
    <t xml:space="preserve">Működési bevételek</t>
  </si>
  <si>
    <t xml:space="preserve">   Felhalmozási bev.</t>
  </si>
  <si>
    <t xml:space="preserve">  Pe. átv. műk.</t>
  </si>
  <si>
    <t xml:space="preserve">     Pe. átv. fejl.</t>
  </si>
  <si>
    <t xml:space="preserve">Költségvetési bevételek összesen</t>
  </si>
  <si>
    <t xml:space="preserve">Előző évi maradvány igénybevétele</t>
  </si>
  <si>
    <t xml:space="preserve"> Saját bevételek összesen</t>
  </si>
  <si>
    <t xml:space="preserve">Ered.</t>
  </si>
  <si>
    <t xml:space="preserve">Mód.</t>
  </si>
  <si>
    <t xml:space="preserve">Telj.</t>
  </si>
  <si>
    <t xml:space="preserve">Eredeti</t>
  </si>
  <si>
    <t xml:space="preserve">Városi Kincstár</t>
  </si>
  <si>
    <t xml:space="preserve">Egyesített Óvodai Int.</t>
  </si>
  <si>
    <t xml:space="preserve">Műv. Központ és Könyvtár</t>
  </si>
  <si>
    <t xml:space="preserve">Vasvári Pál Múzeum</t>
  </si>
  <si>
    <t xml:space="preserve">TISZ</t>
  </si>
  <si>
    <t xml:space="preserve">Tiszavasvári Bölcsőde</t>
  </si>
  <si>
    <t xml:space="preserve">Városi Kincstár összesen</t>
  </si>
  <si>
    <t xml:space="preserve">Polgármesteri Hivatal</t>
  </si>
  <si>
    <t xml:space="preserve">Összesen:</t>
  </si>
  <si>
    <t xml:space="preserve">Előterjesztés 2. melléklete</t>
  </si>
  <si>
    <t xml:space="preserve">Az intézményi költségvetési bevételek </t>
  </si>
  <si>
    <t xml:space="preserve">2015. éves teljesítése</t>
  </si>
  <si>
    <t xml:space="preserve">Intézmény</t>
  </si>
  <si>
    <t xml:space="preserve">Saját bevételek</t>
  </si>
  <si>
    <t xml:space="preserve">Önkormányzati finanszírozás</t>
  </si>
  <si>
    <t xml:space="preserve">Bevételek összesen</t>
  </si>
  <si>
    <t xml:space="preserve">Módosított</t>
  </si>
  <si>
    <t xml:space="preserve">Teljesítés</t>
  </si>
  <si>
    <t xml:space="preserve">előirányzat</t>
  </si>
  <si>
    <t xml:space="preserve">Műv. Közp. és Könyvtár</t>
  </si>
  <si>
    <t xml:space="preserve">Előterjesztés 3. melléklete</t>
  </si>
  <si>
    <t xml:space="preserve">Az intézményi költségvetési kiadások</t>
  </si>
  <si>
    <t xml:space="preserve">Szem. jutt.</t>
  </si>
  <si>
    <t xml:space="preserve">Szem. jutt. jár.</t>
  </si>
  <si>
    <t xml:space="preserve">Dologi kiad.</t>
  </si>
  <si>
    <t xml:space="preserve">Beruházások</t>
  </si>
  <si>
    <t xml:space="preserve">Felújítások</t>
  </si>
  <si>
    <t xml:space="preserve">Társ.szoc.juttatások</t>
  </si>
  <si>
    <t xml:space="preserve">Egyéb felh.célú kiadás</t>
  </si>
  <si>
    <t xml:space="preserve">Előir. összesen</t>
  </si>
  <si>
    <t xml:space="preserve">Er.</t>
  </si>
  <si>
    <t xml:space="preserve">Mód. </t>
  </si>
  <si>
    <t xml:space="preserve">előir.</t>
  </si>
  <si>
    <t xml:space="preserve">%-a</t>
  </si>
  <si>
    <t xml:space="preserve">Óvoda</t>
  </si>
  <si>
    <t xml:space="preserve">Műv. Közp.</t>
  </si>
  <si>
    <t xml:space="preserve">Múzeum</t>
  </si>
  <si>
    <t xml:space="preserve">Bölcsőde</t>
  </si>
  <si>
    <t xml:space="preserve">Kincstár össz:</t>
  </si>
  <si>
    <t xml:space="preserve">Polg.Hi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_-* #,##0.00\ _F_t_-;\-* #,##0.00\ _F_t_-;_-* \-??\ _F_t_-;_-@_-"/>
    <numFmt numFmtId="169" formatCode="_-* #,##0\ _F_t_-;\-* #,##0\ _F_t_-;_-* \-??\ _F_t_-;_-@_-"/>
    <numFmt numFmtId="170" formatCode="0.0%"/>
  </numFmts>
  <fonts count="4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i val="true"/>
      <sz val="10"/>
      <name val="MS Sans Serif"/>
      <family val="0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MS Sans Serif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MS Sans Serif"/>
      <family val="2"/>
      <charset val="238"/>
    </font>
    <font>
      <sz val="10"/>
      <name val="MS Sans Serif"/>
      <family val="2"/>
      <charset val="238"/>
    </font>
    <font>
      <sz val="10"/>
      <color rgb="FFFF0000"/>
      <name val="MS Sans Serif"/>
      <family val="0"/>
      <charset val="238"/>
    </font>
    <font>
      <sz val="8"/>
      <name val="MS Sans Serif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.5"/>
      <name val="Times New Roman"/>
      <family val="1"/>
      <charset val="238"/>
    </font>
    <font>
      <sz val="8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8" min="8" style="0" width="7.13"/>
    <col collapsed="false" customWidth="true" hidden="false" outlineLevel="0" max="10" min="9" style="0" width="6.56"/>
    <col collapsed="false" customWidth="true" hidden="false" outlineLevel="0" max="11" min="11" style="0" width="5.99"/>
    <col collapsed="false" customWidth="true" hidden="false" outlineLevel="0" max="12" min="12" style="0" width="6.42"/>
    <col collapsed="false" customWidth="true" hidden="false" outlineLevel="0" max="17" min="13" style="0" width="7.42"/>
    <col collapsed="false" customWidth="true" hidden="false" outlineLevel="0" max="18" min="18" style="0" width="7.13"/>
    <col collapsed="false" customWidth="true" hidden="false" outlineLevel="0" max="19" min="19" style="0" width="7.56"/>
    <col collapsed="false" customWidth="true" hidden="false" outlineLevel="0" max="20" min="20" style="0" width="10.42"/>
    <col collapsed="false" customWidth="true" hidden="false" outlineLevel="0" max="21" min="21" style="0" width="9.42"/>
    <col collapsed="false" customWidth="true" hidden="false" outlineLevel="0" max="22" min="22" style="0" width="10.7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4"/>
      <c r="V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5" t="s">
        <v>0</v>
      </c>
      <c r="V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3"/>
      <c r="V4" s="3"/>
    </row>
    <row r="5" customFormat="false" ht="20.2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3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5"/>
      <c r="V7" s="5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8" t="s">
        <v>3</v>
      </c>
    </row>
    <row r="10" s="12" customFormat="true" ht="34.5" hidden="false" customHeight="true" outlineLevel="0" collapsed="false">
      <c r="A10" s="9" t="s">
        <v>4</v>
      </c>
      <c r="B10" s="10" t="s">
        <v>5</v>
      </c>
      <c r="C10" s="10"/>
      <c r="D10" s="10"/>
      <c r="E10" s="10" t="s">
        <v>6</v>
      </c>
      <c r="F10" s="10"/>
      <c r="G10" s="10"/>
      <c r="H10" s="10" t="s">
        <v>7</v>
      </c>
      <c r="I10" s="10"/>
      <c r="J10" s="10"/>
      <c r="K10" s="10" t="s">
        <v>8</v>
      </c>
      <c r="L10" s="10"/>
      <c r="M10" s="10"/>
      <c r="N10" s="10" t="s">
        <v>9</v>
      </c>
      <c r="O10" s="10"/>
      <c r="P10" s="10"/>
      <c r="Q10" s="10" t="s">
        <v>10</v>
      </c>
      <c r="R10" s="10"/>
      <c r="S10" s="10"/>
      <c r="T10" s="11" t="s">
        <v>11</v>
      </c>
      <c r="U10" s="11"/>
      <c r="V10" s="11"/>
    </row>
    <row r="11" customFormat="false" ht="20.1" hidden="false" customHeight="true" outlineLevel="0" collapsed="false">
      <c r="A11" s="9"/>
      <c r="B11" s="13" t="s">
        <v>12</v>
      </c>
      <c r="C11" s="13" t="s">
        <v>13</v>
      </c>
      <c r="D11" s="13" t="s">
        <v>14</v>
      </c>
      <c r="E11" s="13" t="s">
        <v>12</v>
      </c>
      <c r="F11" s="13" t="s">
        <v>13</v>
      </c>
      <c r="G11" s="13" t="s">
        <v>14</v>
      </c>
      <c r="H11" s="13" t="s">
        <v>12</v>
      </c>
      <c r="I11" s="13" t="s">
        <v>13</v>
      </c>
      <c r="J11" s="13" t="s">
        <v>14</v>
      </c>
      <c r="K11" s="13" t="s">
        <v>12</v>
      </c>
      <c r="L11" s="13" t="s">
        <v>13</v>
      </c>
      <c r="M11" s="13" t="s">
        <v>14</v>
      </c>
      <c r="N11" s="13" t="s">
        <v>12</v>
      </c>
      <c r="O11" s="13" t="s">
        <v>13</v>
      </c>
      <c r="P11" s="13" t="s">
        <v>14</v>
      </c>
      <c r="Q11" s="13" t="s">
        <v>15</v>
      </c>
      <c r="R11" s="13" t="s">
        <v>13</v>
      </c>
      <c r="S11" s="13" t="s">
        <v>14</v>
      </c>
      <c r="T11" s="13" t="s">
        <v>12</v>
      </c>
      <c r="U11" s="13" t="s">
        <v>13</v>
      </c>
      <c r="V11" s="14" t="s">
        <v>14</v>
      </c>
    </row>
    <row r="12" s="20" customFormat="true" ht="20.1" hidden="false" customHeight="true" outlineLevel="0" collapsed="false">
      <c r="A12" s="15" t="s">
        <v>16</v>
      </c>
      <c r="B12" s="16" t="n">
        <v>141060</v>
      </c>
      <c r="C12" s="16" t="n">
        <v>142568</v>
      </c>
      <c r="D12" s="16" t="n">
        <v>124161</v>
      </c>
      <c r="E12" s="16"/>
      <c r="F12" s="16"/>
      <c r="G12" s="16"/>
      <c r="H12" s="16" t="n">
        <v>1341</v>
      </c>
      <c r="I12" s="16" t="n">
        <v>1341</v>
      </c>
      <c r="J12" s="16" t="n">
        <v>1425</v>
      </c>
      <c r="K12" s="16"/>
      <c r="L12" s="16"/>
      <c r="M12" s="16"/>
      <c r="N12" s="17" t="n">
        <f aca="false">SUM(B12,E12,H12,K12)</f>
        <v>142401</v>
      </c>
      <c r="O12" s="17" t="n">
        <f aca="false">SUM(C12,F12,I12,L12)</f>
        <v>143909</v>
      </c>
      <c r="P12" s="17" t="n">
        <f aca="false">SUM(D12,G12,J12,M12)</f>
        <v>125586</v>
      </c>
      <c r="Q12" s="16" t="n">
        <v>1076</v>
      </c>
      <c r="R12" s="16" t="n">
        <v>1085</v>
      </c>
      <c r="S12" s="16" t="n">
        <v>1085</v>
      </c>
      <c r="T12" s="17" t="n">
        <f aca="false">SUM(N12,Q12)</f>
        <v>143477</v>
      </c>
      <c r="U12" s="17" t="n">
        <f aca="false">SUM(O12,R12)</f>
        <v>144994</v>
      </c>
      <c r="V12" s="18" t="n">
        <f aca="false">SUM(P12,S12)</f>
        <v>126671</v>
      </c>
      <c r="W12" s="19"/>
    </row>
    <row r="13" s="25" customFormat="true" ht="20.1" hidden="false" customHeight="true" outlineLevel="0" collapsed="false">
      <c r="A13" s="21" t="s">
        <v>17</v>
      </c>
      <c r="B13" s="22" t="n">
        <v>16494</v>
      </c>
      <c r="C13" s="22" t="n">
        <v>14216</v>
      </c>
      <c r="D13" s="22" t="n">
        <v>14814</v>
      </c>
      <c r="E13" s="22"/>
      <c r="F13" s="22"/>
      <c r="G13" s="22"/>
      <c r="H13" s="22"/>
      <c r="I13" s="22" t="n">
        <v>100</v>
      </c>
      <c r="J13" s="22" t="n">
        <v>100</v>
      </c>
      <c r="K13" s="22"/>
      <c r="L13" s="22"/>
      <c r="M13" s="22"/>
      <c r="N13" s="23" t="n">
        <f aca="false">SUM(B13,E13,H13,K13)</f>
        <v>16494</v>
      </c>
      <c r="O13" s="23" t="n">
        <f aca="false">SUM(C13,F13,I13,L13)</f>
        <v>14316</v>
      </c>
      <c r="P13" s="23" t="n">
        <f aca="false">SUM(D13,G13,J13,M13)</f>
        <v>14914</v>
      </c>
      <c r="Q13" s="22" t="n">
        <v>98</v>
      </c>
      <c r="R13" s="22" t="n">
        <v>98</v>
      </c>
      <c r="S13" s="22" t="n">
        <v>98</v>
      </c>
      <c r="T13" s="23" t="n">
        <f aca="false">SUM(N13,Q13)</f>
        <v>16592</v>
      </c>
      <c r="U13" s="23" t="n">
        <f aca="false">SUM(O13,R13)</f>
        <v>14414</v>
      </c>
      <c r="V13" s="24" t="n">
        <f aca="false">SUM(P13,S13)</f>
        <v>15012</v>
      </c>
      <c r="W13" s="19"/>
    </row>
    <row r="14" customFormat="false" ht="20.1" hidden="false" customHeight="true" outlineLevel="0" collapsed="false">
      <c r="A14" s="21" t="s">
        <v>18</v>
      </c>
      <c r="B14" s="22" t="n">
        <v>8110</v>
      </c>
      <c r="C14" s="22" t="n">
        <v>13981</v>
      </c>
      <c r="D14" s="22" t="n">
        <v>13701</v>
      </c>
      <c r="E14" s="22"/>
      <c r="F14" s="22"/>
      <c r="G14" s="22"/>
      <c r="H14" s="22" t="n">
        <v>843</v>
      </c>
      <c r="I14" s="22" t="n">
        <v>5843</v>
      </c>
      <c r="J14" s="22" t="n">
        <v>5868</v>
      </c>
      <c r="K14" s="22"/>
      <c r="L14" s="22" t="n">
        <v>78</v>
      </c>
      <c r="M14" s="22" t="n">
        <v>78</v>
      </c>
      <c r="N14" s="23" t="n">
        <f aca="false">SUM(B14,E14,H14,K14)</f>
        <v>8953</v>
      </c>
      <c r="O14" s="23" t="n">
        <f aca="false">SUM(C14,F14,I14,L14)</f>
        <v>19902</v>
      </c>
      <c r="P14" s="23" t="n">
        <f aca="false">SUM(D14,G14,J14,M14)</f>
        <v>19647</v>
      </c>
      <c r="Q14" s="22" t="n">
        <v>283</v>
      </c>
      <c r="R14" s="22" t="n">
        <v>399</v>
      </c>
      <c r="S14" s="22" t="n">
        <v>399</v>
      </c>
      <c r="T14" s="23" t="n">
        <f aca="false">SUM(N14,Q14)</f>
        <v>9236</v>
      </c>
      <c r="U14" s="23" t="n">
        <f aca="false">SUM(O14,R14)</f>
        <v>20301</v>
      </c>
      <c r="V14" s="24" t="n">
        <f aca="false">SUM(P14,S14)</f>
        <v>20046</v>
      </c>
      <c r="W14" s="19"/>
    </row>
    <row r="15" customFormat="false" ht="20.1" hidden="false" customHeight="true" outlineLevel="0" collapsed="false">
      <c r="A15" s="21" t="s">
        <v>19</v>
      </c>
      <c r="B15" s="22" t="n">
        <v>3989</v>
      </c>
      <c r="C15" s="22" t="n">
        <v>4651</v>
      </c>
      <c r="D15" s="22" t="n">
        <v>3927</v>
      </c>
      <c r="E15" s="22"/>
      <c r="F15" s="22"/>
      <c r="G15" s="22"/>
      <c r="H15" s="22" t="n">
        <v>1180</v>
      </c>
      <c r="I15" s="22" t="n">
        <v>3280</v>
      </c>
      <c r="J15" s="22" t="n">
        <v>3280</v>
      </c>
      <c r="K15" s="22"/>
      <c r="L15" s="22"/>
      <c r="M15" s="22"/>
      <c r="N15" s="23" t="n">
        <f aca="false">SUM(B15,E15,H15,K15)</f>
        <v>5169</v>
      </c>
      <c r="O15" s="23" t="n">
        <f aca="false">SUM(C15,F15,I15,L15)</f>
        <v>7931</v>
      </c>
      <c r="P15" s="23" t="n">
        <f aca="false">SUM(D15,G15,J15,M15)</f>
        <v>7207</v>
      </c>
      <c r="Q15" s="22" t="n">
        <v>218</v>
      </c>
      <c r="R15" s="22" t="n">
        <v>218</v>
      </c>
      <c r="S15" s="22" t="n">
        <v>218</v>
      </c>
      <c r="T15" s="23" t="n">
        <f aca="false">SUM(N15,Q15)</f>
        <v>5387</v>
      </c>
      <c r="U15" s="23" t="n">
        <f aca="false">SUM(O15,R15)</f>
        <v>8149</v>
      </c>
      <c r="V15" s="24" t="n">
        <f aca="false">SUM(P15,S15)</f>
        <v>7425</v>
      </c>
      <c r="W15" s="19"/>
    </row>
    <row r="16" customFormat="false" ht="20.1" hidden="false" customHeight="true" outlineLevel="0" collapsed="false">
      <c r="A16" s="21" t="s">
        <v>20</v>
      </c>
      <c r="B16" s="22" t="n">
        <v>193782</v>
      </c>
      <c r="C16" s="22" t="n">
        <v>194320</v>
      </c>
      <c r="D16" s="22" t="n">
        <v>190420</v>
      </c>
      <c r="E16" s="22"/>
      <c r="F16" s="22"/>
      <c r="G16" s="22"/>
      <c r="H16" s="22" t="n">
        <v>95843</v>
      </c>
      <c r="I16" s="22" t="n">
        <v>43461</v>
      </c>
      <c r="J16" s="22" t="n">
        <v>42163</v>
      </c>
      <c r="K16" s="22"/>
      <c r="L16" s="22"/>
      <c r="M16" s="22"/>
      <c r="N16" s="23" t="n">
        <f aca="false">SUM(B16,E16,H16,K16)</f>
        <v>289625</v>
      </c>
      <c r="O16" s="23" t="n">
        <f aca="false">SUM(C16,F16,I16,L16)</f>
        <v>237781</v>
      </c>
      <c r="P16" s="23" t="n">
        <f aca="false">SUM(D16,G16,J16,M16)</f>
        <v>232583</v>
      </c>
      <c r="Q16" s="22" t="n">
        <v>575</v>
      </c>
      <c r="R16" s="22" t="n">
        <v>1589</v>
      </c>
      <c r="S16" s="22" t="n">
        <v>1589</v>
      </c>
      <c r="T16" s="23" t="n">
        <f aca="false">SUM(N16,Q16)</f>
        <v>290200</v>
      </c>
      <c r="U16" s="23" t="n">
        <f aca="false">SUM(O16,R16)</f>
        <v>239370</v>
      </c>
      <c r="V16" s="24" t="n">
        <f aca="false">SUM(P16,S16)</f>
        <v>234172</v>
      </c>
      <c r="W16" s="19"/>
    </row>
    <row r="17" customFormat="false" ht="20.1" hidden="false" customHeight="true" outlineLevel="0" collapsed="false">
      <c r="A17" s="21" t="s">
        <v>21</v>
      </c>
      <c r="B17" s="22" t="n">
        <v>5685</v>
      </c>
      <c r="C17" s="22" t="n">
        <v>5495</v>
      </c>
      <c r="D17" s="22" t="n">
        <v>5548</v>
      </c>
      <c r="E17" s="22"/>
      <c r="F17" s="22"/>
      <c r="G17" s="22"/>
      <c r="H17" s="22"/>
      <c r="I17" s="22" t="n">
        <v>120</v>
      </c>
      <c r="J17" s="22" t="n">
        <v>120</v>
      </c>
      <c r="K17" s="22"/>
      <c r="L17" s="22"/>
      <c r="M17" s="22"/>
      <c r="N17" s="23" t="n">
        <f aca="false">SUM(B17,E17,H17,K17)</f>
        <v>5685</v>
      </c>
      <c r="O17" s="23" t="n">
        <f aca="false">SUM(C17,F17,I17,L17)</f>
        <v>5615</v>
      </c>
      <c r="P17" s="23" t="n">
        <f aca="false">SUM(D17,G17,J17,M17)</f>
        <v>5668</v>
      </c>
      <c r="Q17" s="22" t="n">
        <v>17</v>
      </c>
      <c r="R17" s="22" t="n">
        <v>168</v>
      </c>
      <c r="S17" s="22" t="n">
        <v>168</v>
      </c>
      <c r="T17" s="23" t="n">
        <f aca="false">SUM(N17,Q17)</f>
        <v>5702</v>
      </c>
      <c r="U17" s="23" t="n">
        <f aca="false">SUM(O17,R17)</f>
        <v>5783</v>
      </c>
      <c r="V17" s="24" t="n">
        <f aca="false">SUM(P17,S17)</f>
        <v>5836</v>
      </c>
      <c r="W17" s="19"/>
    </row>
    <row r="18" s="20" customFormat="true" ht="20.1" hidden="false" customHeight="true" outlineLevel="0" collapsed="false">
      <c r="A18" s="26" t="s">
        <v>22</v>
      </c>
      <c r="B18" s="23" t="n">
        <f aca="false">SUM(B12:B17)</f>
        <v>369120</v>
      </c>
      <c r="C18" s="23" t="n">
        <f aca="false">SUM(C12:C17)</f>
        <v>375231</v>
      </c>
      <c r="D18" s="23" t="n">
        <f aca="false">SUM(D12:D17)</f>
        <v>352571</v>
      </c>
      <c r="E18" s="23" t="n">
        <f aca="false">SUM(E12:E17)</f>
        <v>0</v>
      </c>
      <c r="F18" s="23" t="n">
        <f aca="false">SUM(F12:F17)</f>
        <v>0</v>
      </c>
      <c r="G18" s="23" t="n">
        <f aca="false">SUM(G12:G17)</f>
        <v>0</v>
      </c>
      <c r="H18" s="23" t="n">
        <f aca="false">SUM(H12:H17)</f>
        <v>99207</v>
      </c>
      <c r="I18" s="23" t="n">
        <f aca="false">SUM(I12:I17)</f>
        <v>54145</v>
      </c>
      <c r="J18" s="23" t="n">
        <f aca="false">SUM(J12:J17)</f>
        <v>52956</v>
      </c>
      <c r="K18" s="23" t="n">
        <f aca="false">SUM(K12:K17)</f>
        <v>0</v>
      </c>
      <c r="L18" s="23" t="n">
        <f aca="false">SUM(L12:L17)</f>
        <v>78</v>
      </c>
      <c r="M18" s="23" t="n">
        <f aca="false">SUM(M12:M17)</f>
        <v>78</v>
      </c>
      <c r="N18" s="23" t="n">
        <f aca="false">SUM(N12:N17)</f>
        <v>468327</v>
      </c>
      <c r="O18" s="23" t="n">
        <f aca="false">SUM(O12:O17)</f>
        <v>429454</v>
      </c>
      <c r="P18" s="23" t="n">
        <f aca="false">SUM(P12:P17)</f>
        <v>405605</v>
      </c>
      <c r="Q18" s="23" t="n">
        <f aca="false">SUM(Q12:Q17)</f>
        <v>2267</v>
      </c>
      <c r="R18" s="23" t="n">
        <f aca="false">SUM(R12:R17)</f>
        <v>3557</v>
      </c>
      <c r="S18" s="23" t="n">
        <f aca="false">SUM(S12:S17)</f>
        <v>3557</v>
      </c>
      <c r="T18" s="23" t="n">
        <f aca="false">SUM(T12:T17)</f>
        <v>470594</v>
      </c>
      <c r="U18" s="23" t="n">
        <f aca="false">SUM(U12:U17)</f>
        <v>433011</v>
      </c>
      <c r="V18" s="24" t="n">
        <f aca="false">SUM(V12:V17)</f>
        <v>409162</v>
      </c>
      <c r="W18" s="27"/>
    </row>
    <row r="19" customFormat="false" ht="18" hidden="false" customHeight="true" outlineLevel="0" collapsed="false">
      <c r="A19" s="28" t="s">
        <v>23</v>
      </c>
      <c r="B19" s="29" t="n">
        <v>10593</v>
      </c>
      <c r="C19" s="29" t="n">
        <v>10593</v>
      </c>
      <c r="D19" s="30" t="n">
        <v>11689</v>
      </c>
      <c r="E19" s="29"/>
      <c r="F19" s="29"/>
      <c r="G19" s="29" t="n">
        <v>63</v>
      </c>
      <c r="H19" s="29" t="n">
        <v>0</v>
      </c>
      <c r="I19" s="29" t="n">
        <v>1112</v>
      </c>
      <c r="J19" s="29" t="n">
        <v>1650</v>
      </c>
      <c r="K19" s="29" t="n">
        <v>0</v>
      </c>
      <c r="L19" s="29" t="n">
        <v>0</v>
      </c>
      <c r="M19" s="29" t="n">
        <v>0</v>
      </c>
      <c r="N19" s="31" t="n">
        <f aca="false">B19+E19+H19+K19</f>
        <v>10593</v>
      </c>
      <c r="O19" s="31" t="n">
        <f aca="false">C19+F19+I19+L19</f>
        <v>11705</v>
      </c>
      <c r="P19" s="32" t="n">
        <f aca="false">D19+G19+J19+M19</f>
        <v>13402</v>
      </c>
      <c r="Q19" s="29" t="n">
        <v>1571</v>
      </c>
      <c r="R19" s="29" t="n">
        <v>2072</v>
      </c>
      <c r="S19" s="29" t="n">
        <v>2072</v>
      </c>
      <c r="T19" s="33" t="n">
        <f aca="false">N19+Q19</f>
        <v>12164</v>
      </c>
      <c r="U19" s="33" t="n">
        <f aca="false">O19+R19</f>
        <v>13777</v>
      </c>
      <c r="V19" s="34" t="n">
        <f aca="false">P19+S19</f>
        <v>15474</v>
      </c>
      <c r="W19" s="19"/>
    </row>
    <row r="20" customFormat="false" ht="18" hidden="false" customHeight="true" outlineLevel="0" collapsed="false">
      <c r="A20" s="35" t="s">
        <v>24</v>
      </c>
      <c r="B20" s="36" t="n">
        <f aca="false">SUM(B18:B19)</f>
        <v>379713</v>
      </c>
      <c r="C20" s="36" t="n">
        <f aca="false">SUM(C18:C19)</f>
        <v>385824</v>
      </c>
      <c r="D20" s="36" t="n">
        <f aca="false">SUM(D18:D19)</f>
        <v>364260</v>
      </c>
      <c r="E20" s="36" t="n">
        <f aca="false">SUM(E18:E19)</f>
        <v>0</v>
      </c>
      <c r="F20" s="36" t="n">
        <f aca="false">SUM(F18:F19)</f>
        <v>0</v>
      </c>
      <c r="G20" s="36" t="n">
        <f aca="false">SUM(G18:G19)</f>
        <v>63</v>
      </c>
      <c r="H20" s="36" t="n">
        <f aca="false">SUM(H18:H19)</f>
        <v>99207</v>
      </c>
      <c r="I20" s="36" t="n">
        <f aca="false">SUM(I18:I19)</f>
        <v>55257</v>
      </c>
      <c r="J20" s="36" t="n">
        <f aca="false">SUM(J18:J19)</f>
        <v>54606</v>
      </c>
      <c r="K20" s="36" t="n">
        <f aca="false">SUM(K18:K19)</f>
        <v>0</v>
      </c>
      <c r="L20" s="36" t="n">
        <f aca="false">SUM(L18:L19)</f>
        <v>78</v>
      </c>
      <c r="M20" s="36" t="n">
        <f aca="false">SUM(M18:M19)</f>
        <v>78</v>
      </c>
      <c r="N20" s="36" t="n">
        <f aca="false">SUM(N18:N19)</f>
        <v>478920</v>
      </c>
      <c r="O20" s="36" t="n">
        <f aca="false">SUM(O18:O19)</f>
        <v>441159</v>
      </c>
      <c r="P20" s="36" t="n">
        <f aca="false">SUM(P18:P19)</f>
        <v>419007</v>
      </c>
      <c r="Q20" s="36" t="n">
        <f aca="false">SUM(Q18:Q19)</f>
        <v>3838</v>
      </c>
      <c r="R20" s="36" t="n">
        <f aca="false">SUM(R18:R19)</f>
        <v>5629</v>
      </c>
      <c r="S20" s="36" t="n">
        <f aca="false">SUM(S18:S19)</f>
        <v>5629</v>
      </c>
      <c r="T20" s="36" t="n">
        <f aca="false">SUM(T18:T19)</f>
        <v>482758</v>
      </c>
      <c r="U20" s="36" t="n">
        <f aca="false">SUM(U18:U19)</f>
        <v>446788</v>
      </c>
      <c r="V20" s="36" t="n">
        <f aca="false">SUM(V18:V19)</f>
        <v>424636</v>
      </c>
      <c r="W20" s="19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8"/>
    </row>
  </sheetData>
  <mergeCells count="12">
    <mergeCell ref="U3:V3"/>
    <mergeCell ref="A5:V5"/>
    <mergeCell ref="A6:V6"/>
    <mergeCell ref="U7:V7"/>
    <mergeCell ref="A10:A11"/>
    <mergeCell ref="B10:D10"/>
    <mergeCell ref="E10:G10"/>
    <mergeCell ref="H10:J10"/>
    <mergeCell ref="K10:M10"/>
    <mergeCell ref="N10:P10"/>
    <mergeCell ref="Q10:S10"/>
    <mergeCell ref="T10:V10"/>
  </mergeCells>
  <printOptions headings="false" gridLines="false" gridLinesSet="true" horizontalCentered="false" verticalCentered="false"/>
  <pageMargins left="0.390277777777778" right="0.1701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39"/>
      <c r="I1" s="40" t="s">
        <v>25</v>
      </c>
      <c r="J1" s="4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39"/>
      <c r="I2" s="41"/>
      <c r="J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39"/>
      <c r="I3" s="42"/>
      <c r="J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39"/>
      <c r="I4" s="42"/>
    </row>
    <row r="5" customFormat="false" ht="19.5" hidden="false" customHeight="false" outlineLevel="0" collapsed="false">
      <c r="A5" s="43" t="s">
        <v>26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9.5" hidden="false" customHeight="false" outlineLevel="0" collapsed="false">
      <c r="A6" s="43" t="s">
        <v>27</v>
      </c>
      <c r="B6" s="43"/>
      <c r="C6" s="43"/>
      <c r="D6" s="43"/>
      <c r="E6" s="43"/>
      <c r="F6" s="43"/>
      <c r="G6" s="43"/>
      <c r="H6" s="43"/>
      <c r="I6" s="43"/>
      <c r="J6" s="43"/>
    </row>
    <row r="7" customFormat="false" ht="19.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3"/>
      <c r="J7" s="2"/>
    </row>
    <row r="8" customFormat="false" ht="19.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3"/>
      <c r="J8" s="2"/>
    </row>
    <row r="9" customFormat="false" ht="19.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3"/>
      <c r="J9" s="2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I10" s="1"/>
      <c r="J10" s="8" t="s">
        <v>3</v>
      </c>
    </row>
    <row r="11" customFormat="false" ht="15.95" hidden="false" customHeight="true" outlineLevel="0" collapsed="false">
      <c r="A11" s="45" t="s">
        <v>28</v>
      </c>
      <c r="B11" s="46" t="s">
        <v>29</v>
      </c>
      <c r="C11" s="46"/>
      <c r="D11" s="46"/>
      <c r="E11" s="46" t="s">
        <v>30</v>
      </c>
      <c r="F11" s="46"/>
      <c r="G11" s="46"/>
      <c r="H11" s="47" t="s">
        <v>31</v>
      </c>
      <c r="I11" s="47"/>
      <c r="J11" s="47"/>
    </row>
    <row r="12" customFormat="false" ht="15.95" hidden="false" customHeight="true" outlineLevel="0" collapsed="false">
      <c r="A12" s="45"/>
      <c r="B12" s="48" t="s">
        <v>15</v>
      </c>
      <c r="C12" s="48" t="s">
        <v>32</v>
      </c>
      <c r="D12" s="48" t="s">
        <v>33</v>
      </c>
      <c r="E12" s="48" t="s">
        <v>15</v>
      </c>
      <c r="F12" s="48" t="s">
        <v>32</v>
      </c>
      <c r="G12" s="48" t="s">
        <v>33</v>
      </c>
      <c r="H12" s="48" t="s">
        <v>15</v>
      </c>
      <c r="I12" s="48" t="s">
        <v>32</v>
      </c>
      <c r="J12" s="49" t="s">
        <v>33</v>
      </c>
      <c r="K12" s="50"/>
    </row>
    <row r="13" customFormat="false" ht="15.95" hidden="false" customHeight="true" outlineLevel="0" collapsed="false">
      <c r="A13" s="45"/>
      <c r="B13" s="51" t="s">
        <v>34</v>
      </c>
      <c r="C13" s="51"/>
      <c r="D13" s="51"/>
      <c r="E13" s="51" t="s">
        <v>34</v>
      </c>
      <c r="F13" s="51"/>
      <c r="G13" s="51"/>
      <c r="H13" s="51" t="s">
        <v>34</v>
      </c>
      <c r="I13" s="51"/>
      <c r="J13" s="52"/>
    </row>
    <row r="14" s="20" customFormat="true" ht="15.95" hidden="false" customHeight="true" outlineLevel="0" collapsed="false">
      <c r="A14" s="53" t="s">
        <v>16</v>
      </c>
      <c r="B14" s="54" t="n">
        <v>143477</v>
      </c>
      <c r="C14" s="54" t="n">
        <v>144994</v>
      </c>
      <c r="D14" s="54" t="n">
        <v>126671</v>
      </c>
      <c r="E14" s="55" t="n">
        <v>178708</v>
      </c>
      <c r="F14" s="55" t="n">
        <v>183992</v>
      </c>
      <c r="G14" s="55" t="n">
        <v>164598</v>
      </c>
      <c r="H14" s="54" t="n">
        <f aca="false">SUM(B14,E14)</f>
        <v>322185</v>
      </c>
      <c r="I14" s="54" t="n">
        <f aca="false">SUM(C14,F14)</f>
        <v>328986</v>
      </c>
      <c r="J14" s="56" t="n">
        <f aca="false">SUM(D14,G14)</f>
        <v>291269</v>
      </c>
      <c r="K14" s="57"/>
    </row>
    <row r="15" customFormat="false" ht="15.95" hidden="false" customHeight="true" outlineLevel="0" collapsed="false">
      <c r="A15" s="21" t="s">
        <v>17</v>
      </c>
      <c r="B15" s="58" t="n">
        <v>16592</v>
      </c>
      <c r="C15" s="58" t="n">
        <v>14414</v>
      </c>
      <c r="D15" s="58" t="n">
        <v>15012</v>
      </c>
      <c r="E15" s="59" t="n">
        <v>260538</v>
      </c>
      <c r="F15" s="59" t="n">
        <v>275667</v>
      </c>
      <c r="G15" s="59" t="n">
        <v>269172</v>
      </c>
      <c r="H15" s="58" t="n">
        <f aca="false">SUM(B15,E15)</f>
        <v>277130</v>
      </c>
      <c r="I15" s="58" t="n">
        <f aca="false">SUM(C15,F15)</f>
        <v>290081</v>
      </c>
      <c r="J15" s="60" t="n">
        <f aca="false">SUM(D15,G15)</f>
        <v>284184</v>
      </c>
      <c r="K15" s="61"/>
    </row>
    <row r="16" customFormat="false" ht="15.95" hidden="false" customHeight="true" outlineLevel="0" collapsed="false">
      <c r="A16" s="21" t="s">
        <v>35</v>
      </c>
      <c r="B16" s="58" t="n">
        <v>9236</v>
      </c>
      <c r="C16" s="58" t="n">
        <v>20301</v>
      </c>
      <c r="D16" s="58" t="n">
        <v>20046</v>
      </c>
      <c r="E16" s="59" t="n">
        <v>40133</v>
      </c>
      <c r="F16" s="59" t="n">
        <v>41948</v>
      </c>
      <c r="G16" s="59" t="n">
        <v>39593</v>
      </c>
      <c r="H16" s="58" t="n">
        <f aca="false">SUM(B16,E16)</f>
        <v>49369</v>
      </c>
      <c r="I16" s="58" t="n">
        <f aca="false">SUM(C16,F16)</f>
        <v>62249</v>
      </c>
      <c r="J16" s="60" t="n">
        <f aca="false">SUM(D16,G16)</f>
        <v>59639</v>
      </c>
      <c r="K16" s="61"/>
    </row>
    <row r="17" s="25" customFormat="true" ht="15" hidden="false" customHeight="true" outlineLevel="0" collapsed="false">
      <c r="A17" s="21" t="s">
        <v>19</v>
      </c>
      <c r="B17" s="58" t="n">
        <v>5387</v>
      </c>
      <c r="C17" s="58" t="n">
        <v>8149</v>
      </c>
      <c r="D17" s="58" t="n">
        <v>7425</v>
      </c>
      <c r="E17" s="59" t="n">
        <v>20666</v>
      </c>
      <c r="F17" s="59" t="n">
        <v>21819</v>
      </c>
      <c r="G17" s="59" t="n">
        <v>19219</v>
      </c>
      <c r="H17" s="58" t="n">
        <f aca="false">SUM(B17,E17)</f>
        <v>26053</v>
      </c>
      <c r="I17" s="58" t="n">
        <f aca="false">SUM(C17,F17)</f>
        <v>29968</v>
      </c>
      <c r="J17" s="60" t="n">
        <f aca="false">SUM(D17,G17)</f>
        <v>26644</v>
      </c>
      <c r="K17" s="61"/>
    </row>
    <row r="18" s="25" customFormat="true" ht="15" hidden="false" customHeight="true" outlineLevel="0" collapsed="false">
      <c r="A18" s="21" t="s">
        <v>20</v>
      </c>
      <c r="B18" s="58" t="n">
        <v>290200</v>
      </c>
      <c r="C18" s="58" t="n">
        <v>239370</v>
      </c>
      <c r="D18" s="58" t="n">
        <v>234172</v>
      </c>
      <c r="E18" s="59" t="n">
        <v>297256</v>
      </c>
      <c r="F18" s="59" t="n">
        <v>363527</v>
      </c>
      <c r="G18" s="59" t="n">
        <v>363277</v>
      </c>
      <c r="H18" s="58" t="n">
        <f aca="false">SUM(B18,E18)</f>
        <v>587456</v>
      </c>
      <c r="I18" s="58" t="n">
        <f aca="false">SUM(C18,F18)</f>
        <v>602897</v>
      </c>
      <c r="J18" s="60" t="n">
        <f aca="false">SUM(D18,G18)</f>
        <v>597449</v>
      </c>
      <c r="K18" s="61"/>
    </row>
    <row r="19" s="25" customFormat="true" ht="15" hidden="false" customHeight="true" outlineLevel="0" collapsed="false">
      <c r="A19" s="21" t="s">
        <v>21</v>
      </c>
      <c r="B19" s="58" t="n">
        <v>5702</v>
      </c>
      <c r="C19" s="58" t="n">
        <v>5783</v>
      </c>
      <c r="D19" s="58" t="n">
        <v>5836</v>
      </c>
      <c r="E19" s="59" t="n">
        <v>45699</v>
      </c>
      <c r="F19" s="59" t="n">
        <v>53090</v>
      </c>
      <c r="G19" s="59" t="n">
        <v>51831</v>
      </c>
      <c r="H19" s="58" t="n">
        <f aca="false">SUM(B19,E19)</f>
        <v>51401</v>
      </c>
      <c r="I19" s="58" t="n">
        <f aca="false">SUM(C19,F19)</f>
        <v>58873</v>
      </c>
      <c r="J19" s="60" t="n">
        <f aca="false">SUM(D19,G19)</f>
        <v>57667</v>
      </c>
      <c r="K19" s="61"/>
    </row>
    <row r="20" s="64" customFormat="true" ht="15" hidden="false" customHeight="true" outlineLevel="0" collapsed="false">
      <c r="A20" s="26" t="s">
        <v>22</v>
      </c>
      <c r="B20" s="62" t="n">
        <f aca="false">SUM(B14:B19)</f>
        <v>470594</v>
      </c>
      <c r="C20" s="62" t="n">
        <f aca="false">SUM(C14:C19)</f>
        <v>433011</v>
      </c>
      <c r="D20" s="62" t="n">
        <f aca="false">SUM(D14:D19)</f>
        <v>409162</v>
      </c>
      <c r="E20" s="62" t="n">
        <f aca="false">SUM(E14:E19)</f>
        <v>843000</v>
      </c>
      <c r="F20" s="62" t="n">
        <f aca="false">SUM(F14:F19)</f>
        <v>940043</v>
      </c>
      <c r="G20" s="62" t="n">
        <f aca="false">SUM(G14:G19)</f>
        <v>907690</v>
      </c>
      <c r="H20" s="62" t="n">
        <f aca="false">SUM(H14:H19)</f>
        <v>1313594</v>
      </c>
      <c r="I20" s="62" t="n">
        <f aca="false">SUM(I14:I19)</f>
        <v>1373054</v>
      </c>
      <c r="J20" s="63" t="n">
        <f aca="false">SUM(J14:J19)</f>
        <v>1316852</v>
      </c>
      <c r="K20" s="57"/>
    </row>
    <row r="21" s="25" customFormat="true" ht="15" hidden="false" customHeight="true" outlineLevel="0" collapsed="false">
      <c r="A21" s="65" t="s">
        <v>23</v>
      </c>
      <c r="B21" s="66" t="n">
        <v>12164</v>
      </c>
      <c r="C21" s="66" t="n">
        <v>13777</v>
      </c>
      <c r="D21" s="66" t="n">
        <v>15474</v>
      </c>
      <c r="E21" s="66" t="n">
        <v>254235</v>
      </c>
      <c r="F21" s="66" t="n">
        <v>259326</v>
      </c>
      <c r="G21" s="66" t="n">
        <v>229732</v>
      </c>
      <c r="H21" s="67" t="n">
        <f aca="false">B21+E21</f>
        <v>266399</v>
      </c>
      <c r="I21" s="67" t="n">
        <f aca="false">C21+F21</f>
        <v>273103</v>
      </c>
      <c r="J21" s="68" t="n">
        <f aca="false">D21+G21</f>
        <v>245206</v>
      </c>
      <c r="K21" s="61"/>
    </row>
    <row r="22" customFormat="false" ht="16.5" hidden="false" customHeight="true" outlineLevel="0" collapsed="false">
      <c r="A22" s="69" t="s">
        <v>24</v>
      </c>
      <c r="B22" s="70" t="n">
        <f aca="false">SUM(B20:B21)</f>
        <v>482758</v>
      </c>
      <c r="C22" s="70" t="n">
        <f aca="false">SUM(C20:C21)</f>
        <v>446788</v>
      </c>
      <c r="D22" s="70" t="n">
        <f aca="false">SUM(D20:D21)</f>
        <v>424636</v>
      </c>
      <c r="E22" s="70" t="n">
        <f aca="false">SUM(E20:E21)</f>
        <v>1097235</v>
      </c>
      <c r="F22" s="70" t="n">
        <f aca="false">SUM(F20:F21)</f>
        <v>1199369</v>
      </c>
      <c r="G22" s="70" t="n">
        <f aca="false">SUM(G20:G21)</f>
        <v>1137422</v>
      </c>
      <c r="H22" s="70" t="n">
        <f aca="false">SUM(H20:H21)</f>
        <v>1579993</v>
      </c>
      <c r="I22" s="70" t="n">
        <f aca="false">SUM(I20:I21)</f>
        <v>1646157</v>
      </c>
      <c r="J22" s="70" t="n">
        <f aca="false">SUM(J20:J21)</f>
        <v>1562058</v>
      </c>
      <c r="K22" s="57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2"/>
    </row>
    <row r="25" customFormat="false" ht="12.75" hidden="false" customHeight="false" outlineLevel="0" collapsed="false">
      <c r="A25" s="73"/>
    </row>
    <row r="26" customFormat="false" ht="12.75" hidden="false" customHeight="false" outlineLevel="0" collapsed="false">
      <c r="A26" s="73"/>
    </row>
  </sheetData>
  <mergeCells count="10">
    <mergeCell ref="I1:J1"/>
    <mergeCell ref="A5:J5"/>
    <mergeCell ref="A6:J6"/>
    <mergeCell ref="A11:A13"/>
    <mergeCell ref="B11:D11"/>
    <mergeCell ref="E11:G11"/>
    <mergeCell ref="H11:J11"/>
    <mergeCell ref="B13:C13"/>
    <mergeCell ref="E13:F13"/>
    <mergeCell ref="H13:I13"/>
  </mergeCells>
  <printOptions headings="false" gridLines="false" gridLinesSet="true" horizontalCentered="true" verticalCentered="false"/>
  <pageMargins left="0.511805555555556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12.85"/>
    <col collapsed="false" customWidth="true" hidden="false" outlineLevel="0" max="2" min="2" style="74" width="7.85"/>
    <col collapsed="false" customWidth="true" hidden="false" outlineLevel="0" max="3" min="3" style="74" width="7.56"/>
    <col collapsed="false" customWidth="true" hidden="false" outlineLevel="0" max="7" min="4" style="74" width="6.7"/>
    <col collapsed="false" customWidth="true" hidden="false" outlineLevel="0" max="8" min="8" style="74" width="7.13"/>
    <col collapsed="false" customWidth="true" hidden="false" outlineLevel="0" max="9" min="9" style="74" width="6.85"/>
    <col collapsed="false" customWidth="true" hidden="false" outlineLevel="0" max="10" min="10" style="74" width="7.13"/>
    <col collapsed="false" customWidth="true" hidden="false" outlineLevel="0" max="16" min="11" style="74" width="5.7"/>
    <col collapsed="false" customWidth="true" hidden="false" outlineLevel="0" max="17" min="17" style="74" width="6.28"/>
    <col collapsed="false" customWidth="true" hidden="false" outlineLevel="0" max="18" min="18" style="74" width="6.56"/>
    <col collapsed="false" customWidth="true" hidden="false" outlineLevel="0" max="22" min="19" style="74" width="5.7"/>
    <col collapsed="false" customWidth="true" hidden="false" outlineLevel="0" max="24" min="23" style="74" width="7.85"/>
    <col collapsed="false" customWidth="true" hidden="false" outlineLevel="0" max="25" min="25" style="74" width="7.7"/>
    <col collapsed="false" customWidth="true" hidden="false" outlineLevel="0" max="26" min="26" style="0" width="9.99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0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7" t="s">
        <v>36</v>
      </c>
      <c r="X1" s="77"/>
      <c r="Y1" s="78"/>
      <c r="Z1" s="1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0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41"/>
      <c r="X2" s="4"/>
      <c r="Y2" s="79"/>
      <c r="Z2" s="1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0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42"/>
      <c r="X3" s="3"/>
      <c r="Y3" s="79"/>
      <c r="Z3" s="1"/>
    </row>
    <row r="4" customFormat="false" ht="19.5" hidden="false" customHeight="false" outlineLevel="0" collapsed="false">
      <c r="A4" s="43" t="s">
        <v>37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1"/>
    </row>
    <row r="5" customFormat="false" ht="19.5" hidden="false" customHeight="false" outlineLevel="0" collapsed="false">
      <c r="A5" s="43" t="s">
        <v>2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1"/>
    </row>
    <row r="6" customFormat="false" ht="19.5" hidden="false" customHeight="false" outlineLevel="0" collapsed="false">
      <c r="A6" s="44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1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0"/>
      <c r="X7" s="81"/>
      <c r="Y7" s="78"/>
      <c r="Z7" s="78" t="s">
        <v>3</v>
      </c>
    </row>
    <row r="8" customFormat="false" ht="16.5" hidden="false" customHeight="true" outlineLevel="0" collapsed="false">
      <c r="A8" s="82" t="s">
        <v>28</v>
      </c>
      <c r="B8" s="83" t="s">
        <v>38</v>
      </c>
      <c r="C8" s="83"/>
      <c r="D8" s="83"/>
      <c r="E8" s="83" t="s">
        <v>39</v>
      </c>
      <c r="F8" s="83"/>
      <c r="G8" s="83"/>
      <c r="H8" s="83" t="s">
        <v>40</v>
      </c>
      <c r="I8" s="83"/>
      <c r="J8" s="83"/>
      <c r="K8" s="84" t="s">
        <v>41</v>
      </c>
      <c r="L8" s="84"/>
      <c r="M8" s="84"/>
      <c r="N8" s="85" t="s">
        <v>42</v>
      </c>
      <c r="O8" s="85"/>
      <c r="P8" s="85"/>
      <c r="Q8" s="86" t="s">
        <v>43</v>
      </c>
      <c r="R8" s="86"/>
      <c r="S8" s="86"/>
      <c r="T8" s="83" t="s">
        <v>44</v>
      </c>
      <c r="U8" s="83"/>
      <c r="V8" s="83"/>
      <c r="W8" s="87" t="s">
        <v>45</v>
      </c>
      <c r="X8" s="87"/>
      <c r="Y8" s="87"/>
      <c r="Z8" s="88"/>
    </row>
    <row r="9" customFormat="false" ht="17.25" hidden="false" customHeight="true" outlineLevel="0" collapsed="false">
      <c r="A9" s="82"/>
      <c r="B9" s="89" t="s">
        <v>15</v>
      </c>
      <c r="C9" s="89" t="s">
        <v>13</v>
      </c>
      <c r="D9" s="89" t="s">
        <v>14</v>
      </c>
      <c r="E9" s="89" t="s">
        <v>15</v>
      </c>
      <c r="F9" s="89" t="s">
        <v>13</v>
      </c>
      <c r="G9" s="89" t="s">
        <v>14</v>
      </c>
      <c r="H9" s="89" t="s">
        <v>15</v>
      </c>
      <c r="I9" s="89" t="s">
        <v>13</v>
      </c>
      <c r="J9" s="89" t="s">
        <v>14</v>
      </c>
      <c r="K9" s="89" t="s">
        <v>46</v>
      </c>
      <c r="L9" s="89" t="s">
        <v>47</v>
      </c>
      <c r="M9" s="89" t="s">
        <v>14</v>
      </c>
      <c r="N9" s="89" t="s">
        <v>46</v>
      </c>
      <c r="O9" s="89" t="s">
        <v>13</v>
      </c>
      <c r="P9" s="89" t="s">
        <v>14</v>
      </c>
      <c r="Q9" s="89" t="s">
        <v>15</v>
      </c>
      <c r="R9" s="89" t="s">
        <v>13</v>
      </c>
      <c r="S9" s="89" t="s">
        <v>14</v>
      </c>
      <c r="T9" s="89" t="s">
        <v>46</v>
      </c>
      <c r="U9" s="89" t="s">
        <v>13</v>
      </c>
      <c r="V9" s="89" t="s">
        <v>14</v>
      </c>
      <c r="W9" s="89" t="s">
        <v>15</v>
      </c>
      <c r="X9" s="89" t="s">
        <v>13</v>
      </c>
      <c r="Y9" s="90" t="s">
        <v>14</v>
      </c>
      <c r="Z9" s="91" t="s">
        <v>33</v>
      </c>
    </row>
    <row r="10" customFormat="false" ht="15.75" hidden="false" customHeight="true" outlineLevel="0" collapsed="false">
      <c r="A10" s="82"/>
      <c r="B10" s="92" t="s">
        <v>34</v>
      </c>
      <c r="C10" s="92"/>
      <c r="D10" s="92"/>
      <c r="E10" s="92" t="s">
        <v>34</v>
      </c>
      <c r="F10" s="92"/>
      <c r="G10" s="92"/>
      <c r="H10" s="93" t="s">
        <v>34</v>
      </c>
      <c r="I10" s="93"/>
      <c r="J10" s="92"/>
      <c r="K10" s="94" t="s">
        <v>34</v>
      </c>
      <c r="L10" s="94"/>
      <c r="M10" s="94"/>
      <c r="N10" s="92" t="s">
        <v>34</v>
      </c>
      <c r="O10" s="92"/>
      <c r="P10" s="95"/>
      <c r="Q10" s="92" t="s">
        <v>34</v>
      </c>
      <c r="R10" s="92"/>
      <c r="S10" s="95"/>
      <c r="T10" s="92" t="s">
        <v>48</v>
      </c>
      <c r="U10" s="92"/>
      <c r="V10" s="92"/>
      <c r="W10" s="92" t="s">
        <v>34</v>
      </c>
      <c r="X10" s="92"/>
      <c r="Y10" s="96"/>
      <c r="Z10" s="97" t="s">
        <v>49</v>
      </c>
    </row>
    <row r="11" s="20" customFormat="true" ht="18" hidden="false" customHeight="true" outlineLevel="0" collapsed="false">
      <c r="A11" s="98" t="s">
        <v>16</v>
      </c>
      <c r="B11" s="99" t="n">
        <v>58939</v>
      </c>
      <c r="C11" s="99" t="n">
        <v>60306</v>
      </c>
      <c r="D11" s="99" t="n">
        <v>59506</v>
      </c>
      <c r="E11" s="99" t="n">
        <v>17889</v>
      </c>
      <c r="F11" s="99" t="n">
        <v>18030</v>
      </c>
      <c r="G11" s="99" t="n">
        <v>16792</v>
      </c>
      <c r="H11" s="99" t="n">
        <v>242537</v>
      </c>
      <c r="I11" s="99" t="n">
        <v>246296</v>
      </c>
      <c r="J11" s="99" t="n">
        <v>208002</v>
      </c>
      <c r="K11" s="99" t="n">
        <v>1232</v>
      </c>
      <c r="L11" s="99" t="n">
        <v>2338</v>
      </c>
      <c r="M11" s="99" t="n">
        <v>2159</v>
      </c>
      <c r="N11" s="99" t="n">
        <v>1588</v>
      </c>
      <c r="O11" s="99" t="n">
        <v>2016</v>
      </c>
      <c r="P11" s="99" t="n">
        <v>2016</v>
      </c>
      <c r="Q11" s="99"/>
      <c r="R11" s="99"/>
      <c r="S11" s="99"/>
      <c r="T11" s="99"/>
      <c r="U11" s="99"/>
      <c r="V11" s="99"/>
      <c r="W11" s="99" t="n">
        <f aca="false">SUM(B11,E11,H11,K11,Q11,T11,N11)</f>
        <v>322185</v>
      </c>
      <c r="X11" s="99" t="n">
        <f aca="false">SUM(C11,F11,I11,L11,R11,U11,O11)</f>
        <v>328986</v>
      </c>
      <c r="Y11" s="99" t="n">
        <f aca="false">SUM(D11,G11,J11,M11,S11,V11,P11)</f>
        <v>288475</v>
      </c>
      <c r="Z11" s="100" t="n">
        <f aca="false">Y11/X11</f>
        <v>0.876861021441642</v>
      </c>
    </row>
    <row r="12" s="25" customFormat="true" ht="18" hidden="false" customHeight="true" outlineLevel="0" collapsed="false">
      <c r="A12" s="101" t="s">
        <v>50</v>
      </c>
      <c r="B12" s="102" t="n">
        <v>160835</v>
      </c>
      <c r="C12" s="102" t="n">
        <v>169099</v>
      </c>
      <c r="D12" s="102" t="n">
        <v>168472</v>
      </c>
      <c r="E12" s="102" t="n">
        <v>45959</v>
      </c>
      <c r="F12" s="102" t="n">
        <v>48430</v>
      </c>
      <c r="G12" s="102" t="n">
        <v>48001</v>
      </c>
      <c r="H12" s="102" t="n">
        <v>69373</v>
      </c>
      <c r="I12" s="102" t="n">
        <v>69691</v>
      </c>
      <c r="J12" s="102" t="n">
        <v>66694</v>
      </c>
      <c r="K12" s="102" t="n">
        <v>963</v>
      </c>
      <c r="L12" s="102" t="n">
        <v>2861</v>
      </c>
      <c r="M12" s="102" t="n">
        <v>971</v>
      </c>
      <c r="N12" s="102"/>
      <c r="O12" s="102"/>
      <c r="P12" s="102"/>
      <c r="Q12" s="102"/>
      <c r="R12" s="102"/>
      <c r="S12" s="102"/>
      <c r="T12" s="102"/>
      <c r="U12" s="102"/>
      <c r="V12" s="102"/>
      <c r="W12" s="102" t="n">
        <f aca="false">SUM(B12,E12,H12,K12,Q12,T12,N12)</f>
        <v>277130</v>
      </c>
      <c r="X12" s="102" t="n">
        <f aca="false">SUM(C12,F12,I12,L12,R12,U12,O12)</f>
        <v>290081</v>
      </c>
      <c r="Y12" s="102" t="n">
        <f aca="false">SUM(D12,G12,J12,M12,S12,V12,P12)</f>
        <v>284138</v>
      </c>
      <c r="Z12" s="103" t="n">
        <f aca="false">Y12/X12</f>
        <v>0.979512618889207</v>
      </c>
    </row>
    <row r="13" customFormat="false" ht="18" hidden="false" customHeight="true" outlineLevel="0" collapsed="false">
      <c r="A13" s="101" t="s">
        <v>51</v>
      </c>
      <c r="B13" s="102" t="n">
        <v>19104</v>
      </c>
      <c r="C13" s="102" t="n">
        <v>19555</v>
      </c>
      <c r="D13" s="102" t="n">
        <v>19117</v>
      </c>
      <c r="E13" s="102" t="n">
        <v>5100</v>
      </c>
      <c r="F13" s="102" t="n">
        <v>5222</v>
      </c>
      <c r="G13" s="102" t="n">
        <v>5125</v>
      </c>
      <c r="H13" s="102" t="n">
        <v>24661</v>
      </c>
      <c r="I13" s="102" t="n">
        <v>34062</v>
      </c>
      <c r="J13" s="102" t="n">
        <v>31981</v>
      </c>
      <c r="K13" s="102" t="n">
        <v>504</v>
      </c>
      <c r="L13" s="102" t="n">
        <v>3410</v>
      </c>
      <c r="M13" s="102" t="n">
        <v>3223</v>
      </c>
      <c r="N13" s="102"/>
      <c r="O13" s="102"/>
      <c r="P13" s="102"/>
      <c r="Q13" s="102"/>
      <c r="R13" s="102"/>
      <c r="S13" s="102"/>
      <c r="T13" s="102"/>
      <c r="U13" s="102"/>
      <c r="V13" s="102"/>
      <c r="W13" s="102" t="n">
        <f aca="false">SUM(B13,E13,H13,K13,Q13,T13,N13)</f>
        <v>49369</v>
      </c>
      <c r="X13" s="102" t="n">
        <f aca="false">SUM(C13,F13,I13,L13,R13,U13,O13)</f>
        <v>62249</v>
      </c>
      <c r="Y13" s="102" t="n">
        <f aca="false">SUM(D13,G13,J13,M13,S13,V13,P13)</f>
        <v>59446</v>
      </c>
      <c r="Z13" s="103" t="n">
        <f aca="false">Y13/X13</f>
        <v>0.954971164195409</v>
      </c>
    </row>
    <row r="14" customFormat="false" ht="18" hidden="false" customHeight="true" outlineLevel="0" collapsed="false">
      <c r="A14" s="101" t="s">
        <v>52</v>
      </c>
      <c r="B14" s="102" t="n">
        <v>10396</v>
      </c>
      <c r="C14" s="102" t="n">
        <v>11078</v>
      </c>
      <c r="D14" s="102" t="n">
        <v>10782</v>
      </c>
      <c r="E14" s="102" t="n">
        <v>2854</v>
      </c>
      <c r="F14" s="102" t="n">
        <v>2991</v>
      </c>
      <c r="G14" s="102" t="n">
        <v>2862</v>
      </c>
      <c r="H14" s="102" t="n">
        <v>12803</v>
      </c>
      <c r="I14" s="102" t="n">
        <v>15657</v>
      </c>
      <c r="J14" s="102" t="n">
        <v>12523</v>
      </c>
      <c r="K14" s="102"/>
      <c r="L14" s="102" t="n">
        <v>242</v>
      </c>
      <c r="M14" s="102" t="n">
        <v>242</v>
      </c>
      <c r="N14" s="102"/>
      <c r="O14" s="102"/>
      <c r="P14" s="102"/>
      <c r="Q14" s="102"/>
      <c r="R14" s="102"/>
      <c r="S14" s="102"/>
      <c r="T14" s="102"/>
      <c r="U14" s="102"/>
      <c r="V14" s="102"/>
      <c r="W14" s="102" t="n">
        <f aca="false">SUM(B14,E14,H14,K14,Q14,T14,N14)</f>
        <v>26053</v>
      </c>
      <c r="X14" s="102" t="n">
        <f aca="false">SUM(C14,F14,I14,L14,R14,U14,O14)</f>
        <v>29968</v>
      </c>
      <c r="Y14" s="102" t="n">
        <f aca="false">SUM(D14,G14,J14,M14,S14,V14,P14)</f>
        <v>26409</v>
      </c>
      <c r="Z14" s="103" t="n">
        <f aca="false">Y14/X14</f>
        <v>0.881239989321943</v>
      </c>
    </row>
    <row r="15" customFormat="false" ht="18" hidden="false" customHeight="true" outlineLevel="0" collapsed="false">
      <c r="A15" s="101" t="s">
        <v>20</v>
      </c>
      <c r="B15" s="102" t="n">
        <v>293431</v>
      </c>
      <c r="C15" s="102" t="n">
        <v>298720</v>
      </c>
      <c r="D15" s="102" t="n">
        <v>297108</v>
      </c>
      <c r="E15" s="102" t="n">
        <v>81555</v>
      </c>
      <c r="F15" s="102" t="n">
        <v>81685</v>
      </c>
      <c r="G15" s="102" t="n">
        <v>80301</v>
      </c>
      <c r="H15" s="102" t="n">
        <v>211470</v>
      </c>
      <c r="I15" s="102" t="n">
        <v>215721</v>
      </c>
      <c r="J15" s="102" t="n">
        <v>209344</v>
      </c>
      <c r="K15" s="102" t="n">
        <v>1000</v>
      </c>
      <c r="L15" s="102" t="n">
        <v>6771</v>
      </c>
      <c r="M15" s="102" t="n">
        <v>6758</v>
      </c>
      <c r="N15" s="102"/>
      <c r="O15" s="102"/>
      <c r="P15" s="102"/>
      <c r="Q15" s="102"/>
      <c r="R15" s="102"/>
      <c r="S15" s="102"/>
      <c r="T15" s="102"/>
      <c r="U15" s="102"/>
      <c r="V15" s="102"/>
      <c r="W15" s="102" t="n">
        <f aca="false">SUM(B15,E15,H15,K15,Q15,T15,N15)</f>
        <v>587456</v>
      </c>
      <c r="X15" s="102" t="n">
        <f aca="false">SUM(C15,F15,I15,L15,R15,U15,O15)</f>
        <v>602897</v>
      </c>
      <c r="Y15" s="102" t="n">
        <f aca="false">SUM(D15,G15,J15,M15,S15,V15,P15)</f>
        <v>593511</v>
      </c>
      <c r="Z15" s="103" t="n">
        <f aca="false">Y15/X15</f>
        <v>0.984431834956883</v>
      </c>
    </row>
    <row r="16" customFormat="false" ht="18" hidden="false" customHeight="true" outlineLevel="0" collapsed="false">
      <c r="A16" s="101" t="s">
        <v>53</v>
      </c>
      <c r="B16" s="102" t="n">
        <v>30612</v>
      </c>
      <c r="C16" s="102" t="n">
        <v>36197</v>
      </c>
      <c r="D16" s="102" t="n">
        <v>36197</v>
      </c>
      <c r="E16" s="102" t="n">
        <v>8269</v>
      </c>
      <c r="F16" s="102" t="n">
        <v>9712</v>
      </c>
      <c r="G16" s="102" t="n">
        <v>9712</v>
      </c>
      <c r="H16" s="102" t="n">
        <v>12291</v>
      </c>
      <c r="I16" s="102" t="n">
        <v>12735</v>
      </c>
      <c r="J16" s="102" t="n">
        <v>11311</v>
      </c>
      <c r="K16" s="102" t="n">
        <v>229</v>
      </c>
      <c r="L16" s="102" t="n">
        <v>229</v>
      </c>
      <c r="M16" s="102" t="n">
        <v>135</v>
      </c>
      <c r="N16" s="102"/>
      <c r="O16" s="102"/>
      <c r="P16" s="102"/>
      <c r="Q16" s="102"/>
      <c r="R16" s="102"/>
      <c r="S16" s="102"/>
      <c r="T16" s="102"/>
      <c r="U16" s="102"/>
      <c r="V16" s="102"/>
      <c r="W16" s="102" t="n">
        <f aca="false">SUM(B16,E16,H16,K16,Q16,T16,N16)</f>
        <v>51401</v>
      </c>
      <c r="X16" s="102" t="n">
        <f aca="false">SUM(C16,F16,I16,L16,R16,U16,O16)</f>
        <v>58873</v>
      </c>
      <c r="Y16" s="102" t="n">
        <f aca="false">SUM(D16,G16,J16,M16,S16,V16,P16)</f>
        <v>57355</v>
      </c>
      <c r="Z16" s="103" t="n">
        <f aca="false">Y16/X16</f>
        <v>0.974215684609244</v>
      </c>
    </row>
    <row r="17" s="108" customFormat="true" ht="21" hidden="false" customHeight="true" outlineLevel="0" collapsed="false">
      <c r="A17" s="104" t="s">
        <v>54</v>
      </c>
      <c r="B17" s="105" t="n">
        <f aca="false">SUM(B11:B16)</f>
        <v>573317</v>
      </c>
      <c r="C17" s="105" t="n">
        <f aca="false">SUM(C11:C16)</f>
        <v>594955</v>
      </c>
      <c r="D17" s="105" t="n">
        <f aca="false">SUM(D11:D16)</f>
        <v>591182</v>
      </c>
      <c r="E17" s="105" t="n">
        <f aca="false">SUM(E11:E16)</f>
        <v>161626</v>
      </c>
      <c r="F17" s="105" t="n">
        <f aca="false">SUM(F11:F16)</f>
        <v>166070</v>
      </c>
      <c r="G17" s="105" t="n">
        <f aca="false">SUM(G11:G16)</f>
        <v>162793</v>
      </c>
      <c r="H17" s="105" t="n">
        <f aca="false">SUM(H11:H16)</f>
        <v>573135</v>
      </c>
      <c r="I17" s="105" t="n">
        <f aca="false">SUM(I11:I16)</f>
        <v>594162</v>
      </c>
      <c r="J17" s="105" t="n">
        <f aca="false">SUM(J11:J16)</f>
        <v>539855</v>
      </c>
      <c r="K17" s="105" t="n">
        <f aca="false">SUM(K11:K16)</f>
        <v>3928</v>
      </c>
      <c r="L17" s="105" t="n">
        <f aca="false">SUM(L11:L16)</f>
        <v>15851</v>
      </c>
      <c r="M17" s="105" t="n">
        <f aca="false">SUM(M11:M16)</f>
        <v>13488</v>
      </c>
      <c r="N17" s="105" t="n">
        <f aca="false">SUM(N11:N16)</f>
        <v>1588</v>
      </c>
      <c r="O17" s="105" t="n">
        <f aca="false">SUM(O11:O16)</f>
        <v>2016</v>
      </c>
      <c r="P17" s="105" t="n">
        <f aca="false">SUM(P11:P16)</f>
        <v>2016</v>
      </c>
      <c r="Q17" s="105" t="n">
        <f aca="false">SUM(Q11:Q16)</f>
        <v>0</v>
      </c>
      <c r="R17" s="105" t="n">
        <f aca="false">SUM(R11:R16)</f>
        <v>0</v>
      </c>
      <c r="S17" s="105" t="n">
        <f aca="false">SUM(S11:S16)</f>
        <v>0</v>
      </c>
      <c r="T17" s="105" t="n">
        <f aca="false">SUM(T11:T16)</f>
        <v>0</v>
      </c>
      <c r="U17" s="105" t="n">
        <f aca="false">SUM(U11:U16)</f>
        <v>0</v>
      </c>
      <c r="V17" s="105" t="n">
        <f aca="false">SUM(V11:V16)</f>
        <v>0</v>
      </c>
      <c r="W17" s="105" t="n">
        <f aca="false">SUM(W11:W16)</f>
        <v>1313594</v>
      </c>
      <c r="X17" s="105" t="n">
        <f aca="false">SUM(X11:X16)</f>
        <v>1373054</v>
      </c>
      <c r="Y17" s="106" t="n">
        <f aca="false">SUM(D17,G17,J17,M17,S17,V17,P17)</f>
        <v>1309334</v>
      </c>
      <c r="Z17" s="107" t="n">
        <f aca="false">Y17/X17</f>
        <v>0.953592502552704</v>
      </c>
    </row>
    <row r="18" customFormat="false" ht="19.5" hidden="false" customHeight="true" outlineLevel="0" collapsed="false">
      <c r="A18" s="109" t="s">
        <v>55</v>
      </c>
      <c r="B18" s="110" t="n">
        <v>108373</v>
      </c>
      <c r="C18" s="110" t="n">
        <v>108430</v>
      </c>
      <c r="D18" s="110" t="n">
        <v>100146</v>
      </c>
      <c r="E18" s="110" t="n">
        <v>29731</v>
      </c>
      <c r="F18" s="110" t="n">
        <v>29658</v>
      </c>
      <c r="G18" s="110" t="n">
        <v>27497</v>
      </c>
      <c r="H18" s="110" t="n">
        <v>56124</v>
      </c>
      <c r="I18" s="110" t="n">
        <v>55744</v>
      </c>
      <c r="J18" s="110" t="n">
        <v>43792</v>
      </c>
      <c r="K18" s="110" t="n">
        <v>1871</v>
      </c>
      <c r="L18" s="110" t="n">
        <v>6266</v>
      </c>
      <c r="M18" s="110" t="n">
        <v>5275</v>
      </c>
      <c r="N18" s="110"/>
      <c r="O18" s="110"/>
      <c r="P18" s="110"/>
      <c r="Q18" s="110" t="n">
        <v>70300</v>
      </c>
      <c r="R18" s="110" t="n">
        <v>72887</v>
      </c>
      <c r="S18" s="110" t="n">
        <v>68096</v>
      </c>
      <c r="T18" s="110"/>
      <c r="U18" s="110" t="n">
        <v>118</v>
      </c>
      <c r="V18" s="110"/>
      <c r="W18" s="110" t="n">
        <f aca="false">B18+E18+H18+K18+N18+Q18+T18</f>
        <v>266399</v>
      </c>
      <c r="X18" s="110" t="n">
        <f aca="false">C18+F18+I18+L18+O18+R18+U18</f>
        <v>273103</v>
      </c>
      <c r="Y18" s="111" t="n">
        <f aca="false">SUM(D18,G18,J18,M18,S18,V18,P18)</f>
        <v>244806</v>
      </c>
      <c r="Z18" s="107" t="n">
        <f aca="false">Y18/X18</f>
        <v>0.896387077403031</v>
      </c>
    </row>
    <row r="19" s="115" customFormat="true" ht="27.75" hidden="false" customHeight="true" outlineLevel="0" collapsed="false">
      <c r="A19" s="112" t="s">
        <v>24</v>
      </c>
      <c r="B19" s="113" t="n">
        <f aca="false">SUM(B17:B18)</f>
        <v>681690</v>
      </c>
      <c r="C19" s="113" t="n">
        <f aca="false">SUM(C17:C18)</f>
        <v>703385</v>
      </c>
      <c r="D19" s="113" t="n">
        <f aca="false">SUM(D17:D18)</f>
        <v>691328</v>
      </c>
      <c r="E19" s="113" t="n">
        <f aca="false">SUM(E17:E18)</f>
        <v>191357</v>
      </c>
      <c r="F19" s="113" t="n">
        <f aca="false">SUM(F17:F18)</f>
        <v>195728</v>
      </c>
      <c r="G19" s="113" t="n">
        <f aca="false">SUM(G17:G18)</f>
        <v>190290</v>
      </c>
      <c r="H19" s="113" t="n">
        <f aca="false">SUM(H17:H18)</f>
        <v>629259</v>
      </c>
      <c r="I19" s="113" t="n">
        <f aca="false">SUM(I17:I18)</f>
        <v>649906</v>
      </c>
      <c r="J19" s="113" t="n">
        <f aca="false">SUM(J17:J18)</f>
        <v>583647</v>
      </c>
      <c r="K19" s="113" t="n">
        <f aca="false">SUM(K17:K18)</f>
        <v>5799</v>
      </c>
      <c r="L19" s="113" t="n">
        <f aca="false">SUM(L17:L18)</f>
        <v>22117</v>
      </c>
      <c r="M19" s="113" t="n">
        <f aca="false">SUM(M17:M18)</f>
        <v>18763</v>
      </c>
      <c r="N19" s="113" t="n">
        <f aca="false">SUM(N17:N18)</f>
        <v>1588</v>
      </c>
      <c r="O19" s="113" t="n">
        <f aca="false">SUM(O17:O18)</f>
        <v>2016</v>
      </c>
      <c r="P19" s="113" t="n">
        <f aca="false">SUM(P17:P18)</f>
        <v>2016</v>
      </c>
      <c r="Q19" s="113" t="n">
        <f aca="false">SUM(Q17:Q18)</f>
        <v>70300</v>
      </c>
      <c r="R19" s="113" t="n">
        <f aca="false">SUM(R17:R18)</f>
        <v>72887</v>
      </c>
      <c r="S19" s="113" t="n">
        <f aca="false">SUM(S17:S18)</f>
        <v>68096</v>
      </c>
      <c r="T19" s="113" t="n">
        <f aca="false">SUM(T17:T18)</f>
        <v>0</v>
      </c>
      <c r="U19" s="113" t="n">
        <f aca="false">SUM(U17:U18)</f>
        <v>118</v>
      </c>
      <c r="V19" s="113" t="n">
        <f aca="false">SUM(V17:V18)</f>
        <v>0</v>
      </c>
      <c r="W19" s="113" t="n">
        <f aca="false">SUM(W17:W18)</f>
        <v>1579993</v>
      </c>
      <c r="X19" s="113" t="n">
        <f aca="false">SUM(X17:X18)</f>
        <v>1646157</v>
      </c>
      <c r="Y19" s="113" t="n">
        <f aca="false">SUM(Y17:Y18)</f>
        <v>1554140</v>
      </c>
      <c r="Z19" s="114" t="n">
        <f aca="false">Y19/X19</f>
        <v>0.944101929524341</v>
      </c>
    </row>
  </sheetData>
  <mergeCells count="20">
    <mergeCell ref="W1:X1"/>
    <mergeCell ref="A4:Y4"/>
    <mergeCell ref="A5:Y5"/>
    <mergeCell ref="A8:A10"/>
    <mergeCell ref="B8:D8"/>
    <mergeCell ref="E8:G8"/>
    <mergeCell ref="H8:J8"/>
    <mergeCell ref="K8:M8"/>
    <mergeCell ref="N8:P8"/>
    <mergeCell ref="Q8:S8"/>
    <mergeCell ref="T8:V8"/>
    <mergeCell ref="W8:Y8"/>
    <mergeCell ref="B10:C10"/>
    <mergeCell ref="E10:F10"/>
    <mergeCell ref="H10:I10"/>
    <mergeCell ref="K10:L10"/>
    <mergeCell ref="N10:O10"/>
    <mergeCell ref="Q10:R10"/>
    <mergeCell ref="T10:U10"/>
    <mergeCell ref="W10:X10"/>
  </mergeCells>
  <printOptions headings="false" gridLines="false" gridLinesSet="true" horizontalCentered="true" verticalCentered="fals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49:43Z</dcterms:created>
  <dc:creator>Czirjákné Szabó Erika</dc:creator>
  <dc:description/>
  <dc:language>en-US</dc:language>
  <cp:lastModifiedBy>user</cp:lastModifiedBy>
  <cp:lastPrinted>2016-05-13T07:13:20Z</cp:lastPrinted>
  <dcterms:modified xsi:type="dcterms:W3CDTF">2016-05-13T07:15:39Z</dcterms:modified>
  <cp:revision>0</cp:revision>
  <dc:subject/>
  <dc:title/>
</cp:coreProperties>
</file>