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E$1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489">
  <si>
    <t xml:space="preserve">B E V É T E L E K</t>
  </si>
  <si>
    <t xml:space="preserve">1. melléklet</t>
  </si>
  <si>
    <t xml:space="preserve">Ezer forintban</t>
  </si>
  <si>
    <t xml:space="preserve">Sor-
szám</t>
  </si>
  <si>
    <t xml:space="preserve">Bevételi jogcím</t>
  </si>
  <si>
    <t xml:space="preserve">2015. évi eredeti előirányzat</t>
  </si>
  <si>
    <t xml:space="preserve">2015. évi módosított előirányzat</t>
  </si>
  <si>
    <t xml:space="preserve">2015. évi I.féléves teljesítés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   Értékesítési és forgalmi adók (iparűzési adó)</t>
  </si>
  <si>
    <t xml:space="preserve">4.2.</t>
  </si>
  <si>
    <t xml:space="preserve">Jövedelemadó</t>
  </si>
  <si>
    <t xml:space="preserve">4.3.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   - Elvonások, befizetések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5. I. félév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5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, 2015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4. melléklet</t>
  </si>
  <si>
    <t xml:space="preserve">Az intézményi saját bevételek teljesítése </t>
  </si>
  <si>
    <t xml:space="preserve">2015. I. fél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.</t>
  </si>
  <si>
    <t xml:space="preserve">Műv. Központ és Könyvtár</t>
  </si>
  <si>
    <t xml:space="preserve">Vasvári Pál Múzeum</t>
  </si>
  <si>
    <t xml:space="preserve">TISZ</t>
  </si>
  <si>
    <t xml:space="preserve">Tiszavasvári Bölcsőde</t>
  </si>
  <si>
    <t xml:space="preserve">Polgármesteri Hivatal</t>
  </si>
  <si>
    <t xml:space="preserve">Összesen:</t>
  </si>
  <si>
    <t xml:space="preserve">5. melléklet</t>
  </si>
  <si>
    <t xml:space="preserve">Az intézményi költségvetési bevételek </t>
  </si>
  <si>
    <t xml:space="preserve">2015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v. Közp. és Könyvtár</t>
  </si>
  <si>
    <t xml:space="preserve">6. melléklet </t>
  </si>
  <si>
    <t xml:space="preserve">Az intézményi költségvetési kiadások</t>
  </si>
  <si>
    <t xml:space="preserve">2015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Kincstár</t>
  </si>
  <si>
    <t xml:space="preserve">Óvoda</t>
  </si>
  <si>
    <t xml:space="preserve">Műv. Közp.</t>
  </si>
  <si>
    <t xml:space="preserve">Múzeum</t>
  </si>
  <si>
    <t xml:space="preserve">Bölcsőde</t>
  </si>
  <si>
    <t xml:space="preserve">Polg.Hiv.</t>
  </si>
  <si>
    <t xml:space="preserve">Az önkormányzat 2015. évi költségvetésének</t>
  </si>
  <si>
    <t xml:space="preserve">bevételi  és  kiadási  előirányzata  I. félévi teljesítése feladatonként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Záró</t>
  </si>
  <si>
    <t xml:space="preserve">2015 év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Romák társadalmi integrációját elősegítő tev.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  <si>
    <t xml:space="preserve">ÖSSZESEN:</t>
  </si>
  <si>
    <t xml:space="preserve">8. melléklet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Víziközmű társulati hitel-Üdülőterület</t>
  </si>
  <si>
    <t xml:space="preserve">ÉAOP Óvodabővítés projekt saját erő hitel (hitelkeret összege: 6.257eFt)</t>
  </si>
  <si>
    <t xml:space="preserve">Belterületi vízrendezés projekt saját erő hitel (hitelkeret összege: 12.702eF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0.0%"/>
    <numFmt numFmtId="172" formatCode="[$-409]m/d/yyyy"/>
    <numFmt numFmtId="173" formatCode="_-* #,##0\ _F_t_-;\-* #,##0\ _F_t_-;_-* \-??\ _F_t_-;_-@_-"/>
  </numFmts>
  <fonts count="7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i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10" applyFont="true" applyBorder="true" applyAlignment="false" applyProtection="false"/>
    <xf numFmtId="164" fontId="4" fillId="1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7" fillId="8" borderId="0" applyFont="true" applyBorder="false" applyAlignment="false" applyProtection="false"/>
    <xf numFmtId="164" fontId="19" fillId="20" borderId="11" applyFont="true" applyBorder="true" applyAlignment="false" applyProtection="false"/>
    <xf numFmtId="164" fontId="20" fillId="0" borderId="12" applyFont="true" applyBorder="true" applyAlignment="false" applyProtection="false"/>
    <xf numFmtId="164" fontId="14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19" fillId="20" borderId="11" applyFont="true" applyBorder="true" applyAlignment="false" applyProtection="false"/>
    <xf numFmtId="164" fontId="6" fillId="22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16" fillId="0" borderId="0" applyFont="true" applyBorder="false" applyAlignment="false" applyProtection="false"/>
    <xf numFmtId="164" fontId="27" fillId="0" borderId="14" applyFont="true" applyBorder="tru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1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2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3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3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8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6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6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4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8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7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6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6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9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40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10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1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4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10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9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4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4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7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5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5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5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5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1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40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10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10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10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30" fillId="0" borderId="0" xfId="1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6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1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6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4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5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0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6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8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6" fillId="0" borderId="0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2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5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41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8" fillId="0" borderId="19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5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8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56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56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58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5" fillId="0" borderId="1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5" fillId="0" borderId="54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7" fillId="0" borderId="6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8" xfId="10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6" fillId="0" borderId="28" xfId="10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2" fillId="0" borderId="28" xfId="10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2" fillId="0" borderId="5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5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8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6" fillId="0" borderId="56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5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4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4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4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0" borderId="32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6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6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61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7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0" borderId="5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0" borderId="51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0" borderId="5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8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2" fillId="0" borderId="3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5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3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7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5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2" fillId="0" borderId="31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68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7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6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2" fillId="0" borderId="7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Ezres 2" xfId="79"/>
    <cellStyle name="Ezres_2006éves beszámoló" xfId="80"/>
    <cellStyle name="Figyelmeztetés" xfId="81"/>
    <cellStyle name="Good 1" xfId="82"/>
    <cellStyle name="Heading 1 1" xfId="83"/>
    <cellStyle name="Heading 2 1" xfId="84"/>
    <cellStyle name="Heading 3" xfId="85"/>
    <cellStyle name="Heading 4" xfId="86"/>
    <cellStyle name="hetmál kút" xfId="87"/>
    <cellStyle name="Hivatkozott cella" xfId="88"/>
    <cellStyle name="Input" xfId="89"/>
    <cellStyle name="Jegyzet" xfId="90"/>
    <cellStyle name="Jelölőszín (1)" xfId="91"/>
    <cellStyle name="Jelölőszín (2)" xfId="92"/>
    <cellStyle name="Jelölőszín (3)" xfId="93"/>
    <cellStyle name="Jelölőszín (4)" xfId="94"/>
    <cellStyle name="Jelölőszín (5)" xfId="95"/>
    <cellStyle name="Jelölőszín (6)" xfId="96"/>
    <cellStyle name="Jó" xfId="97"/>
    <cellStyle name="Kimenet" xfId="98"/>
    <cellStyle name="Linked Cell" xfId="99"/>
    <cellStyle name="Magyarázó szöveg" xfId="100"/>
    <cellStyle name="Neutral 1" xfId="101"/>
    <cellStyle name="Normal_KARSZJ3" xfId="102"/>
    <cellStyle name="Normál_2006éves beszámoló" xfId="103"/>
    <cellStyle name="Normál_4. módosítás- 2014.július" xfId="104"/>
    <cellStyle name="Normál_Eredeti 4_2015(II.19.)rend.-2015. évi költségvetési rendelet mell" xfId="105"/>
    <cellStyle name="Normál_Göngyölített 12.13" xfId="106"/>
    <cellStyle name="Normál_KVRENMUNKA" xfId="107"/>
    <cellStyle name="Normál_ZARSZREND11" xfId="108"/>
    <cellStyle name="Note 1" xfId="109"/>
    <cellStyle name="Output" xfId="110"/>
    <cellStyle name="Rossz" xfId="111"/>
    <cellStyle name="Semleges" xfId="112"/>
    <cellStyle name="Számítás" xfId="113"/>
    <cellStyle name="Title" xfId="114"/>
    <cellStyle name="Total" xfId="115"/>
    <cellStyle name="Warning Text" xfId="116"/>
    <cellStyle name="Összesen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42" colorId="64" zoomScale="120" zoomScaleNormal="120" zoomScalePageLayoutView="100" workbookViewId="0">
      <selection pane="topLeft" activeCell="F113" activeCellId="0" sqref="F1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0.28"/>
    <col collapsed="false" customWidth="true" hidden="false" outlineLevel="0" max="4" min="4" style="3" width="11.85"/>
    <col collapsed="false" customWidth="true" hidden="false" outlineLevel="0" max="5" min="5" style="3" width="9.42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</row>
    <row r="5" s="16" customFormat="true" ht="12" hidden="false" customHeight="true" outlineLevel="0" collapsed="false">
      <c r="A5" s="17" t="s">
        <v>8</v>
      </c>
      <c r="B5" s="18" t="s">
        <v>9</v>
      </c>
      <c r="C5" s="19" t="n">
        <f aca="false">+C6+C7+C8+C9+C10+C11</f>
        <v>970458</v>
      </c>
      <c r="D5" s="20" t="n">
        <f aca="false">+D6+D7+D8+D9+D10+D11</f>
        <v>1004185</v>
      </c>
      <c r="E5" s="20" t="n">
        <f aca="false">+E6+E7+E8+E9+E10+E11</f>
        <v>522097</v>
      </c>
    </row>
    <row r="6" s="16" customFormat="true" ht="12" hidden="false" customHeight="true" outlineLevel="0" collapsed="false">
      <c r="A6" s="21" t="s">
        <v>10</v>
      </c>
      <c r="B6" s="22" t="s">
        <v>11</v>
      </c>
      <c r="C6" s="23" t="n">
        <v>233810</v>
      </c>
      <c r="D6" s="24" t="n">
        <v>233809</v>
      </c>
      <c r="E6" s="24" t="n">
        <v>122915</v>
      </c>
    </row>
    <row r="7" s="16" customFormat="true" ht="12" hidden="false" customHeight="true" outlineLevel="0" collapsed="false">
      <c r="A7" s="25" t="s">
        <v>12</v>
      </c>
      <c r="B7" s="26" t="s">
        <v>13</v>
      </c>
      <c r="C7" s="27" t="n">
        <v>195775</v>
      </c>
      <c r="D7" s="28" t="n">
        <v>195774</v>
      </c>
      <c r="E7" s="29" t="n">
        <v>99712</v>
      </c>
    </row>
    <row r="8" s="16" customFormat="true" ht="12" hidden="false" customHeight="true" outlineLevel="0" collapsed="false">
      <c r="A8" s="25" t="s">
        <v>14</v>
      </c>
      <c r="B8" s="26" t="s">
        <v>15</v>
      </c>
      <c r="C8" s="27" t="n">
        <v>459328</v>
      </c>
      <c r="D8" s="28" t="n">
        <v>466800</v>
      </c>
      <c r="E8" s="29" t="n">
        <v>258924</v>
      </c>
    </row>
    <row r="9" s="16" customFormat="true" ht="12" hidden="false" customHeight="true" outlineLevel="0" collapsed="false">
      <c r="A9" s="25" t="s">
        <v>16</v>
      </c>
      <c r="B9" s="26" t="s">
        <v>17</v>
      </c>
      <c r="C9" s="27" t="n">
        <v>25945</v>
      </c>
      <c r="D9" s="28" t="n">
        <v>25945</v>
      </c>
      <c r="E9" s="28" t="n">
        <v>19296</v>
      </c>
    </row>
    <row r="10" s="16" customFormat="true" ht="12" hidden="false" customHeight="true" outlineLevel="0" collapsed="false">
      <c r="A10" s="25" t="s">
        <v>18</v>
      </c>
      <c r="B10" s="26" t="s">
        <v>19</v>
      </c>
      <c r="C10" s="27" t="n">
        <v>55600</v>
      </c>
      <c r="D10" s="29" t="n">
        <v>81857</v>
      </c>
      <c r="E10" s="29" t="n">
        <v>21250</v>
      </c>
    </row>
    <row r="11" s="16" customFormat="true" ht="12" hidden="false" customHeight="true" outlineLevel="0" collapsed="false">
      <c r="A11" s="30" t="s">
        <v>20</v>
      </c>
      <c r="B11" s="31" t="s">
        <v>21</v>
      </c>
      <c r="C11" s="27"/>
      <c r="D11" s="29"/>
      <c r="E11" s="29"/>
    </row>
    <row r="12" s="16" customFormat="true" ht="12" hidden="false" customHeight="true" outlineLevel="0" collapsed="false">
      <c r="A12" s="17" t="s">
        <v>22</v>
      </c>
      <c r="B12" s="32" t="s">
        <v>23</v>
      </c>
      <c r="C12" s="19" t="n">
        <f aca="false">+C13+C14+C15+C16+C17</f>
        <v>324559</v>
      </c>
      <c r="D12" s="20" t="n">
        <f aca="false">+D13+D14+D15+D16+D17</f>
        <v>594747</v>
      </c>
      <c r="E12" s="20" t="n">
        <f aca="false">+E13+E14+E15+E16+E17</f>
        <v>287749</v>
      </c>
    </row>
    <row r="13" s="16" customFormat="true" ht="12" hidden="false" customHeight="true" outlineLevel="0" collapsed="false">
      <c r="A13" s="21" t="s">
        <v>24</v>
      </c>
      <c r="B13" s="22" t="s">
        <v>25</v>
      </c>
      <c r="C13" s="23"/>
      <c r="D13" s="24"/>
      <c r="E13" s="24"/>
    </row>
    <row r="14" s="16" customFormat="true" ht="12" hidden="false" customHeight="true" outlineLevel="0" collapsed="false">
      <c r="A14" s="25" t="s">
        <v>26</v>
      </c>
      <c r="B14" s="26" t="s">
        <v>27</v>
      </c>
      <c r="C14" s="27"/>
      <c r="D14" s="28"/>
      <c r="E14" s="28"/>
    </row>
    <row r="15" s="16" customFormat="true" ht="12" hidden="false" customHeight="true" outlineLevel="0" collapsed="false">
      <c r="A15" s="25" t="s">
        <v>28</v>
      </c>
      <c r="B15" s="26" t="s">
        <v>29</v>
      </c>
      <c r="C15" s="27"/>
      <c r="D15" s="28"/>
      <c r="E15" s="28"/>
    </row>
    <row r="16" s="16" customFormat="true" ht="12" hidden="false" customHeight="true" outlineLevel="0" collapsed="false">
      <c r="A16" s="25" t="s">
        <v>30</v>
      </c>
      <c r="B16" s="26" t="s">
        <v>31</v>
      </c>
      <c r="C16" s="27"/>
      <c r="D16" s="28"/>
      <c r="E16" s="28"/>
    </row>
    <row r="17" s="16" customFormat="true" ht="12" hidden="false" customHeight="true" outlineLevel="0" collapsed="false">
      <c r="A17" s="25" t="s">
        <v>32</v>
      </c>
      <c r="B17" s="26" t="s">
        <v>33</v>
      </c>
      <c r="C17" s="27" t="n">
        <v>324559</v>
      </c>
      <c r="D17" s="29" t="n">
        <v>594747</v>
      </c>
      <c r="E17" s="29" t="n">
        <v>287749</v>
      </c>
    </row>
    <row r="18" s="16" customFormat="true" ht="12" hidden="false" customHeight="true" outlineLevel="0" collapsed="false">
      <c r="A18" s="30" t="s">
        <v>34</v>
      </c>
      <c r="B18" s="31" t="s">
        <v>35</v>
      </c>
      <c r="C18" s="33" t="n">
        <v>42850</v>
      </c>
      <c r="D18" s="34" t="n">
        <v>48331</v>
      </c>
      <c r="E18" s="34" t="n">
        <v>942</v>
      </c>
    </row>
    <row r="19" s="16" customFormat="true" ht="12" hidden="false" customHeight="true" outlineLevel="0" collapsed="false">
      <c r="A19" s="17" t="s">
        <v>36</v>
      </c>
      <c r="B19" s="18" t="s">
        <v>37</v>
      </c>
      <c r="C19" s="19" t="n">
        <f aca="false">+C20+C21+C22+C23+C24</f>
        <v>329840</v>
      </c>
      <c r="D19" s="20" t="n">
        <f aca="false">+D20+D21+D22+D23+D24</f>
        <v>412867</v>
      </c>
      <c r="E19" s="20" t="n">
        <f aca="false">+E20+E21+E22+E23+E24</f>
        <v>74214</v>
      </c>
    </row>
    <row r="20" s="16" customFormat="true" ht="12" hidden="false" customHeight="true" outlineLevel="0" collapsed="false">
      <c r="A20" s="21" t="s">
        <v>38</v>
      </c>
      <c r="B20" s="22" t="s">
        <v>39</v>
      </c>
      <c r="C20" s="23"/>
      <c r="D20" s="24" t="n">
        <v>5361</v>
      </c>
      <c r="E20" s="24" t="n">
        <v>4657</v>
      </c>
    </row>
    <row r="21" s="16" customFormat="true" ht="12" hidden="false" customHeight="true" outlineLevel="0" collapsed="false">
      <c r="A21" s="25" t="s">
        <v>40</v>
      </c>
      <c r="B21" s="26" t="s">
        <v>41</v>
      </c>
      <c r="C21" s="27"/>
      <c r="D21" s="28"/>
      <c r="E21" s="28"/>
    </row>
    <row r="22" s="16" customFormat="true" ht="12" hidden="false" customHeight="true" outlineLevel="0" collapsed="false">
      <c r="A22" s="25" t="s">
        <v>42</v>
      </c>
      <c r="B22" s="26" t="s">
        <v>43</v>
      </c>
      <c r="C22" s="27"/>
      <c r="D22" s="28"/>
      <c r="E22" s="28"/>
    </row>
    <row r="23" s="16" customFormat="true" ht="12" hidden="false" customHeight="true" outlineLevel="0" collapsed="false">
      <c r="A23" s="25" t="s">
        <v>44</v>
      </c>
      <c r="B23" s="26" t="s">
        <v>45</v>
      </c>
      <c r="C23" s="27"/>
      <c r="D23" s="28"/>
      <c r="E23" s="28"/>
    </row>
    <row r="24" s="16" customFormat="true" ht="12" hidden="false" customHeight="true" outlineLevel="0" collapsed="false">
      <c r="A24" s="25" t="s">
        <v>46</v>
      </c>
      <c r="B24" s="26" t="s">
        <v>47</v>
      </c>
      <c r="C24" s="27" t="n">
        <v>329840</v>
      </c>
      <c r="D24" s="29" t="n">
        <v>407506</v>
      </c>
      <c r="E24" s="29" t="n">
        <v>69557</v>
      </c>
    </row>
    <row r="25" s="16" customFormat="true" ht="12" hidden="false" customHeight="true" outlineLevel="0" collapsed="false">
      <c r="A25" s="30" t="s">
        <v>48</v>
      </c>
      <c r="B25" s="31" t="s">
        <v>49</v>
      </c>
      <c r="C25" s="33" t="n">
        <v>327515</v>
      </c>
      <c r="D25" s="34" t="n">
        <v>406971</v>
      </c>
      <c r="E25" s="34" t="n">
        <v>67557</v>
      </c>
    </row>
    <row r="26" s="16" customFormat="true" ht="12" hidden="false" customHeight="true" outlineLevel="0" collapsed="false">
      <c r="A26" s="35" t="s">
        <v>50</v>
      </c>
      <c r="B26" s="36" t="s">
        <v>51</v>
      </c>
      <c r="C26" s="37" t="n">
        <f aca="false">+C27+C32+C33+C34</f>
        <v>294863</v>
      </c>
      <c r="D26" s="38" t="n">
        <f aca="false">+D27+D32+D33+D34</f>
        <v>294863</v>
      </c>
      <c r="E26" s="38" t="n">
        <f aca="false">+E27+E32+E33+E34</f>
        <v>153365</v>
      </c>
    </row>
    <row r="27" s="16" customFormat="true" ht="12" hidden="false" customHeight="true" outlineLevel="0" collapsed="false">
      <c r="A27" s="21" t="s">
        <v>52</v>
      </c>
      <c r="B27" s="22" t="s">
        <v>53</v>
      </c>
      <c r="C27" s="39" t="n">
        <f aca="false">SUM(C28:C31)</f>
        <v>260698</v>
      </c>
      <c r="D27" s="39" t="n">
        <f aca="false">SUM(D28:D31)</f>
        <v>260863</v>
      </c>
      <c r="E27" s="39" t="n">
        <f aca="false">SUM(E28:E31)</f>
        <v>134399</v>
      </c>
    </row>
    <row r="28" s="16" customFormat="true" ht="12" hidden="false" customHeight="true" outlineLevel="0" collapsed="false">
      <c r="A28" s="25" t="s">
        <v>54</v>
      </c>
      <c r="B28" s="26" t="s">
        <v>55</v>
      </c>
      <c r="C28" s="27" t="n">
        <v>72000</v>
      </c>
      <c r="D28" s="28" t="n">
        <v>72000</v>
      </c>
      <c r="E28" s="29" t="n">
        <v>40194</v>
      </c>
    </row>
    <row r="29" s="16" customFormat="true" ht="12" hidden="false" customHeight="true" outlineLevel="0" collapsed="false">
      <c r="A29" s="25" t="s">
        <v>56</v>
      </c>
      <c r="B29" s="26" t="s">
        <v>57</v>
      </c>
      <c r="C29" s="27" t="n">
        <v>5810</v>
      </c>
      <c r="D29" s="28" t="n">
        <v>188698</v>
      </c>
      <c r="E29" s="28" t="n">
        <v>94064</v>
      </c>
    </row>
    <row r="30" s="16" customFormat="true" ht="12" hidden="false" customHeight="true" outlineLevel="0" collapsed="false">
      <c r="A30" s="25" t="s">
        <v>58</v>
      </c>
      <c r="B30" s="26" t="s">
        <v>59</v>
      </c>
      <c r="C30" s="27" t="n">
        <v>182888</v>
      </c>
      <c r="D30" s="28"/>
      <c r="E30" s="28"/>
    </row>
    <row r="31" s="16" customFormat="true" ht="12" hidden="false" customHeight="true" outlineLevel="0" collapsed="false">
      <c r="A31" s="25" t="s">
        <v>60</v>
      </c>
      <c r="B31" s="26" t="s">
        <v>61</v>
      </c>
      <c r="C31" s="27"/>
      <c r="D31" s="28" t="n">
        <v>165</v>
      </c>
      <c r="E31" s="28" t="n">
        <v>141</v>
      </c>
    </row>
    <row r="32" s="16" customFormat="true" ht="12" hidden="false" customHeight="true" outlineLevel="0" collapsed="false">
      <c r="A32" s="25" t="s">
        <v>62</v>
      </c>
      <c r="B32" s="26" t="s">
        <v>63</v>
      </c>
      <c r="C32" s="27" t="n">
        <v>26000</v>
      </c>
      <c r="D32" s="28" t="n">
        <v>26000</v>
      </c>
      <c r="E32" s="28" t="n">
        <v>15973</v>
      </c>
    </row>
    <row r="33" s="16" customFormat="true" ht="12" hidden="false" customHeight="true" outlineLevel="0" collapsed="false">
      <c r="A33" s="25" t="s">
        <v>64</v>
      </c>
      <c r="B33" s="26" t="s">
        <v>65</v>
      </c>
      <c r="C33" s="27"/>
      <c r="D33" s="28"/>
      <c r="E33" s="28" t="n">
        <v>864</v>
      </c>
    </row>
    <row r="34" s="16" customFormat="true" ht="12" hidden="false" customHeight="true" outlineLevel="0" collapsed="false">
      <c r="A34" s="30" t="s">
        <v>66</v>
      </c>
      <c r="B34" s="31" t="s">
        <v>67</v>
      </c>
      <c r="C34" s="33" t="n">
        <v>8165</v>
      </c>
      <c r="D34" s="34" t="n">
        <v>8000</v>
      </c>
      <c r="E34" s="34" t="n">
        <v>2129</v>
      </c>
    </row>
    <row r="35" s="16" customFormat="true" ht="12" hidden="false" customHeight="true" outlineLevel="0" collapsed="false">
      <c r="A35" s="17" t="s">
        <v>68</v>
      </c>
      <c r="B35" s="18" t="s">
        <v>69</v>
      </c>
      <c r="C35" s="19" t="n">
        <f aca="false">SUM(C36:C46)</f>
        <v>429869</v>
      </c>
      <c r="D35" s="20" t="n">
        <f aca="false">SUM(D36:D46)</f>
        <v>434459</v>
      </c>
      <c r="E35" s="20" t="n">
        <f aca="false">SUM(E36:E46)</f>
        <v>209864</v>
      </c>
    </row>
    <row r="36" s="16" customFormat="true" ht="12" hidden="false" customHeight="true" outlineLevel="0" collapsed="false">
      <c r="A36" s="21" t="s">
        <v>70</v>
      </c>
      <c r="B36" s="22" t="s">
        <v>71</v>
      </c>
      <c r="C36" s="23" t="n">
        <v>12870</v>
      </c>
      <c r="D36" s="40" t="n">
        <v>12870</v>
      </c>
      <c r="E36" s="40" t="n">
        <v>47</v>
      </c>
    </row>
    <row r="37" s="16" customFormat="true" ht="12" hidden="false" customHeight="true" outlineLevel="0" collapsed="false">
      <c r="A37" s="25" t="s">
        <v>72</v>
      </c>
      <c r="B37" s="26" t="s">
        <v>73</v>
      </c>
      <c r="C37" s="27" t="n">
        <v>75016</v>
      </c>
      <c r="D37" s="29" t="n">
        <v>75046</v>
      </c>
      <c r="E37" s="29" t="n">
        <v>33345</v>
      </c>
    </row>
    <row r="38" s="16" customFormat="true" ht="12" hidden="false" customHeight="true" outlineLevel="0" collapsed="false">
      <c r="A38" s="25" t="s">
        <v>74</v>
      </c>
      <c r="B38" s="26" t="s">
        <v>75</v>
      </c>
      <c r="C38" s="27" t="n">
        <v>81732</v>
      </c>
      <c r="D38" s="29" t="n">
        <v>82478</v>
      </c>
      <c r="E38" s="29" t="n">
        <v>41821</v>
      </c>
    </row>
    <row r="39" s="16" customFormat="true" ht="12" hidden="false" customHeight="true" outlineLevel="0" collapsed="false">
      <c r="A39" s="25" t="s">
        <v>76</v>
      </c>
      <c r="B39" s="26" t="s">
        <v>77</v>
      </c>
      <c r="C39" s="27" t="n">
        <v>16524</v>
      </c>
      <c r="D39" s="29" t="n">
        <v>16351</v>
      </c>
      <c r="E39" s="29" t="n">
        <v>11823</v>
      </c>
    </row>
    <row r="40" s="16" customFormat="true" ht="12" hidden="false" customHeight="true" outlineLevel="0" collapsed="false">
      <c r="A40" s="25" t="s">
        <v>78</v>
      </c>
      <c r="B40" s="26" t="s">
        <v>79</v>
      </c>
      <c r="C40" s="27" t="n">
        <v>179931</v>
      </c>
      <c r="D40" s="29" t="n">
        <v>181188</v>
      </c>
      <c r="E40" s="29" t="n">
        <v>88349</v>
      </c>
    </row>
    <row r="41" s="16" customFormat="true" ht="12" hidden="false" customHeight="true" outlineLevel="0" collapsed="false">
      <c r="A41" s="25" t="s">
        <v>80</v>
      </c>
      <c r="B41" s="26" t="s">
        <v>81</v>
      </c>
      <c r="C41" s="27" t="n">
        <v>41378</v>
      </c>
      <c r="D41" s="29" t="n">
        <v>41378</v>
      </c>
      <c r="E41" s="29" t="n">
        <v>20559</v>
      </c>
    </row>
    <row r="42" s="16" customFormat="true" ht="12" hidden="false" customHeight="true" outlineLevel="0" collapsed="false">
      <c r="A42" s="25" t="s">
        <v>82</v>
      </c>
      <c r="B42" s="26" t="s">
        <v>83</v>
      </c>
      <c r="C42" s="27" t="n">
        <v>19232</v>
      </c>
      <c r="D42" s="29" t="n">
        <v>19232</v>
      </c>
      <c r="E42" s="29" t="n">
        <v>11633</v>
      </c>
    </row>
    <row r="43" s="16" customFormat="true" ht="12" hidden="false" customHeight="true" outlineLevel="0" collapsed="false">
      <c r="A43" s="25" t="s">
        <v>84</v>
      </c>
      <c r="B43" s="26" t="s">
        <v>85</v>
      </c>
      <c r="C43" s="27" t="n">
        <v>255</v>
      </c>
      <c r="D43" s="28" t="n">
        <v>255</v>
      </c>
      <c r="E43" s="29" t="n">
        <v>51</v>
      </c>
    </row>
    <row r="44" s="16" customFormat="true" ht="12" hidden="false" customHeight="true" outlineLevel="0" collapsed="false">
      <c r="A44" s="25" t="s">
        <v>86</v>
      </c>
      <c r="B44" s="26" t="s">
        <v>87</v>
      </c>
      <c r="C44" s="41"/>
      <c r="D44" s="29"/>
      <c r="E44" s="42"/>
    </row>
    <row r="45" s="16" customFormat="true" ht="12" hidden="false" customHeight="true" outlineLevel="0" collapsed="false">
      <c r="A45" s="30" t="s">
        <v>88</v>
      </c>
      <c r="B45" s="31" t="s">
        <v>89</v>
      </c>
      <c r="C45" s="43"/>
      <c r="D45" s="44"/>
      <c r="E45" s="44" t="n">
        <v>40</v>
      </c>
    </row>
    <row r="46" s="16" customFormat="true" ht="12" hidden="false" customHeight="true" outlineLevel="0" collapsed="false">
      <c r="A46" s="30" t="s">
        <v>90</v>
      </c>
      <c r="B46" s="31" t="s">
        <v>91</v>
      </c>
      <c r="C46" s="43" t="n">
        <v>2931</v>
      </c>
      <c r="D46" s="44" t="n">
        <v>5661</v>
      </c>
      <c r="E46" s="44" t="n">
        <v>2196</v>
      </c>
    </row>
    <row r="47" s="16" customFormat="true" ht="12" hidden="false" customHeight="true" outlineLevel="0" collapsed="false">
      <c r="A47" s="17" t="s">
        <v>92</v>
      </c>
      <c r="B47" s="18" t="s">
        <v>93</v>
      </c>
      <c r="C47" s="19" t="n">
        <f aca="false">SUM(C48:C52)</f>
        <v>5400</v>
      </c>
      <c r="D47" s="20" t="n">
        <f aca="false">SUM(D48:D52)</f>
        <v>5918</v>
      </c>
      <c r="E47" s="20" t="n">
        <f aca="false">SUM(E48:E52)</f>
        <v>5480</v>
      </c>
    </row>
    <row r="48" s="16" customFormat="true" ht="12" hidden="false" customHeight="true" outlineLevel="0" collapsed="false">
      <c r="A48" s="21" t="s">
        <v>94</v>
      </c>
      <c r="B48" s="22" t="s">
        <v>95</v>
      </c>
      <c r="C48" s="45"/>
      <c r="D48" s="40"/>
      <c r="E48" s="40"/>
    </row>
    <row r="49" s="16" customFormat="true" ht="12" hidden="false" customHeight="true" outlineLevel="0" collapsed="false">
      <c r="A49" s="25" t="s">
        <v>96</v>
      </c>
      <c r="B49" s="26" t="s">
        <v>97</v>
      </c>
      <c r="C49" s="41" t="n">
        <v>5400</v>
      </c>
      <c r="D49" s="29" t="n">
        <v>5918</v>
      </c>
      <c r="E49" s="29" t="n">
        <v>5400</v>
      </c>
    </row>
    <row r="50" s="16" customFormat="true" ht="12" hidden="false" customHeight="true" outlineLevel="0" collapsed="false">
      <c r="A50" s="25" t="s">
        <v>98</v>
      </c>
      <c r="B50" s="26" t="s">
        <v>99</v>
      </c>
      <c r="C50" s="41"/>
      <c r="D50" s="29"/>
      <c r="E50" s="29" t="n">
        <v>24</v>
      </c>
    </row>
    <row r="51" s="16" customFormat="true" ht="12" hidden="false" customHeight="true" outlineLevel="0" collapsed="false">
      <c r="A51" s="25" t="s">
        <v>100</v>
      </c>
      <c r="B51" s="26" t="s">
        <v>101</v>
      </c>
      <c r="C51" s="41"/>
      <c r="D51" s="29"/>
      <c r="E51" s="29" t="n">
        <v>56</v>
      </c>
    </row>
    <row r="52" s="16" customFormat="true" ht="12" hidden="false" customHeight="true" outlineLevel="0" collapsed="false">
      <c r="A52" s="30" t="s">
        <v>102</v>
      </c>
      <c r="B52" s="31" t="s">
        <v>103</v>
      </c>
      <c r="C52" s="43"/>
      <c r="D52" s="44"/>
      <c r="E52" s="44"/>
    </row>
    <row r="53" s="16" customFormat="true" ht="12" hidden="false" customHeight="true" outlineLevel="0" collapsed="false">
      <c r="A53" s="17" t="s">
        <v>104</v>
      </c>
      <c r="B53" s="18" t="s">
        <v>105</v>
      </c>
      <c r="C53" s="19" t="n">
        <f aca="false">SUM(C54:C56)</f>
        <v>2750</v>
      </c>
      <c r="D53" s="20" t="n">
        <f aca="false">SUM(D54:D56)</f>
        <v>13910</v>
      </c>
      <c r="E53" s="20" t="n">
        <f aca="false">SUM(E54:E56)</f>
        <v>1685</v>
      </c>
    </row>
    <row r="54" s="16" customFormat="true" ht="12" hidden="false" customHeight="true" outlineLevel="0" collapsed="false">
      <c r="A54" s="21" t="s">
        <v>106</v>
      </c>
      <c r="B54" s="22" t="s">
        <v>107</v>
      </c>
      <c r="C54" s="23"/>
      <c r="D54" s="24"/>
      <c r="E54" s="24"/>
    </row>
    <row r="55" s="16" customFormat="true" ht="12" hidden="false" customHeight="true" outlineLevel="0" collapsed="false">
      <c r="A55" s="25" t="s">
        <v>108</v>
      </c>
      <c r="B55" s="26" t="s">
        <v>109</v>
      </c>
      <c r="C55" s="27" t="n">
        <v>2750</v>
      </c>
      <c r="D55" s="29" t="n">
        <v>13710</v>
      </c>
      <c r="E55" s="29" t="n">
        <v>538</v>
      </c>
    </row>
    <row r="56" s="16" customFormat="true" ht="12" hidden="false" customHeight="true" outlineLevel="0" collapsed="false">
      <c r="A56" s="25" t="s">
        <v>110</v>
      </c>
      <c r="B56" s="26" t="s">
        <v>111</v>
      </c>
      <c r="C56" s="27"/>
      <c r="D56" s="29" t="n">
        <v>200</v>
      </c>
      <c r="E56" s="29" t="n">
        <v>1147</v>
      </c>
    </row>
    <row r="57" s="16" customFormat="true" ht="12" hidden="false" customHeight="true" outlineLevel="0" collapsed="false">
      <c r="A57" s="30" t="s">
        <v>112</v>
      </c>
      <c r="B57" s="31"/>
      <c r="C57" s="33"/>
      <c r="D57" s="44"/>
      <c r="E57" s="44"/>
    </row>
    <row r="58" s="16" customFormat="true" ht="12" hidden="false" customHeight="true" outlineLevel="0" collapsed="false">
      <c r="A58" s="17" t="s">
        <v>113</v>
      </c>
      <c r="B58" s="32" t="s">
        <v>114</v>
      </c>
      <c r="C58" s="19" t="n">
        <f aca="false">SUM(C59:C61)</f>
        <v>10960</v>
      </c>
      <c r="D58" s="20" t="n">
        <f aca="false">SUM(D59:D61)</f>
        <v>3780</v>
      </c>
      <c r="E58" s="20" t="n">
        <f aca="false">SUM(E59:E61)</f>
        <v>6112</v>
      </c>
    </row>
    <row r="59" s="16" customFormat="true" ht="12" hidden="false" customHeight="true" outlineLevel="0" collapsed="false">
      <c r="A59" s="21" t="s">
        <v>115</v>
      </c>
      <c r="B59" s="22" t="s">
        <v>116</v>
      </c>
      <c r="C59" s="41"/>
      <c r="D59" s="29"/>
      <c r="E59" s="29"/>
    </row>
    <row r="60" s="16" customFormat="true" ht="12" hidden="false" customHeight="true" outlineLevel="0" collapsed="false">
      <c r="A60" s="25" t="s">
        <v>117</v>
      </c>
      <c r="B60" s="26" t="s">
        <v>118</v>
      </c>
      <c r="C60" s="41"/>
      <c r="D60" s="29"/>
      <c r="E60" s="29" t="n">
        <v>14</v>
      </c>
    </row>
    <row r="61" s="16" customFormat="true" ht="12" hidden="false" customHeight="true" outlineLevel="0" collapsed="false">
      <c r="A61" s="25" t="s">
        <v>119</v>
      </c>
      <c r="B61" s="26" t="s">
        <v>120</v>
      </c>
      <c r="C61" s="41" t="n">
        <v>10960</v>
      </c>
      <c r="D61" s="29" t="n">
        <v>3780</v>
      </c>
      <c r="E61" s="29" t="n">
        <v>6098</v>
      </c>
    </row>
    <row r="62" s="16" customFormat="true" ht="12" hidden="false" customHeight="true" outlineLevel="0" collapsed="false">
      <c r="A62" s="30" t="s">
        <v>121</v>
      </c>
      <c r="B62" s="31"/>
      <c r="C62" s="41"/>
      <c r="D62" s="29"/>
      <c r="E62" s="29"/>
    </row>
    <row r="63" s="16" customFormat="true" ht="12" hidden="false" customHeight="true" outlineLevel="0" collapsed="false">
      <c r="A63" s="17" t="s">
        <v>122</v>
      </c>
      <c r="B63" s="18" t="s">
        <v>123</v>
      </c>
      <c r="C63" s="37" t="n">
        <f aca="false">+C5+C12+C19+C26+C35+C47+C53+C58</f>
        <v>2368699</v>
      </c>
      <c r="D63" s="38" t="n">
        <f aca="false">+D5+D12+D19+D26+D35+D47+D53+D58</f>
        <v>2764729</v>
      </c>
      <c r="E63" s="38" t="n">
        <f aca="false">+E5+E12+E19+E26+E35+E47+E53+E58</f>
        <v>1260566</v>
      </c>
    </row>
    <row r="64" s="16" customFormat="true" ht="12" hidden="false" customHeight="true" outlineLevel="0" collapsed="false">
      <c r="A64" s="46" t="s">
        <v>124</v>
      </c>
      <c r="B64" s="32" t="s">
        <v>125</v>
      </c>
      <c r="C64" s="19" t="n">
        <f aca="false">SUM(C65:C67)</f>
        <v>100000</v>
      </c>
      <c r="D64" s="20" t="n">
        <f aca="false">SUM(D65:D67)</f>
        <v>100000</v>
      </c>
      <c r="E64" s="20" t="n">
        <f aca="false">SUM(E65:E67)</f>
        <v>0</v>
      </c>
    </row>
    <row r="65" s="16" customFormat="true" ht="12" hidden="false" customHeight="true" outlineLevel="0" collapsed="false">
      <c r="A65" s="21" t="s">
        <v>126</v>
      </c>
      <c r="B65" s="22" t="s">
        <v>127</v>
      </c>
      <c r="C65" s="41"/>
      <c r="D65" s="29"/>
      <c r="E65" s="29"/>
    </row>
    <row r="66" s="16" customFormat="true" ht="12" hidden="false" customHeight="true" outlineLevel="0" collapsed="false">
      <c r="A66" s="25" t="s">
        <v>128</v>
      </c>
      <c r="B66" s="26" t="s">
        <v>129</v>
      </c>
      <c r="C66" s="41" t="n">
        <v>100000</v>
      </c>
      <c r="D66" s="29" t="n">
        <v>100000</v>
      </c>
      <c r="E66" s="29"/>
    </row>
    <row r="67" s="16" customFormat="true" ht="12" hidden="false" customHeight="true" outlineLevel="0" collapsed="false">
      <c r="A67" s="30" t="s">
        <v>130</v>
      </c>
      <c r="B67" s="47" t="s">
        <v>131</v>
      </c>
      <c r="C67" s="41"/>
      <c r="D67" s="29"/>
      <c r="E67" s="29"/>
    </row>
    <row r="68" s="16" customFormat="true" ht="12" hidden="false" customHeight="true" outlineLevel="0" collapsed="false">
      <c r="A68" s="46" t="s">
        <v>132</v>
      </c>
      <c r="B68" s="32" t="s">
        <v>133</v>
      </c>
      <c r="C68" s="19" t="n">
        <f aca="false">SUM(C69:C72)</f>
        <v>0</v>
      </c>
      <c r="D68" s="20" t="n">
        <f aca="false">SUM(D69:D72)</f>
        <v>0</v>
      </c>
      <c r="E68" s="20" t="n">
        <f aca="false">SUM(E69:E72)</f>
        <v>0</v>
      </c>
    </row>
    <row r="69" s="16" customFormat="true" ht="12" hidden="false" customHeight="true" outlineLevel="0" collapsed="false">
      <c r="A69" s="21" t="s">
        <v>134</v>
      </c>
      <c r="B69" s="22" t="s">
        <v>135</v>
      </c>
      <c r="C69" s="41"/>
      <c r="D69" s="29"/>
      <c r="E69" s="29"/>
    </row>
    <row r="70" s="16" customFormat="true" ht="12" hidden="false" customHeight="true" outlineLevel="0" collapsed="false">
      <c r="A70" s="25" t="s">
        <v>136</v>
      </c>
      <c r="B70" s="26" t="s">
        <v>137</v>
      </c>
      <c r="C70" s="41"/>
      <c r="D70" s="29"/>
      <c r="E70" s="29"/>
    </row>
    <row r="71" s="16" customFormat="true" ht="12" hidden="false" customHeight="true" outlineLevel="0" collapsed="false">
      <c r="A71" s="25" t="s">
        <v>138</v>
      </c>
      <c r="B71" s="26" t="s">
        <v>139</v>
      </c>
      <c r="C71" s="41"/>
      <c r="D71" s="29"/>
      <c r="E71" s="29"/>
    </row>
    <row r="72" s="16" customFormat="true" ht="12" hidden="false" customHeight="true" outlineLevel="0" collapsed="false">
      <c r="A72" s="30" t="s">
        <v>140</v>
      </c>
      <c r="B72" s="31" t="s">
        <v>141</v>
      </c>
      <c r="C72" s="41"/>
      <c r="D72" s="29"/>
      <c r="E72" s="29"/>
    </row>
    <row r="73" s="16" customFormat="true" ht="12" hidden="false" customHeight="true" outlineLevel="0" collapsed="false">
      <c r="A73" s="46" t="s">
        <v>142</v>
      </c>
      <c r="B73" s="32" t="s">
        <v>143</v>
      </c>
      <c r="C73" s="19" t="n">
        <f aca="false">SUM(C74:C75)</f>
        <v>192441</v>
      </c>
      <c r="D73" s="20" t="n">
        <f aca="false">SUM(D74:D75)</f>
        <v>192441</v>
      </c>
      <c r="E73" s="20" t="n">
        <f aca="false">SUM(E74:E75)</f>
        <v>1675</v>
      </c>
    </row>
    <row r="74" s="16" customFormat="true" ht="12" hidden="false" customHeight="true" outlineLevel="0" collapsed="false">
      <c r="A74" s="21" t="s">
        <v>144</v>
      </c>
      <c r="B74" s="22" t="s">
        <v>145</v>
      </c>
      <c r="C74" s="41" t="n">
        <v>192441</v>
      </c>
      <c r="D74" s="29" t="n">
        <v>192441</v>
      </c>
      <c r="E74" s="29" t="n">
        <v>1675</v>
      </c>
    </row>
    <row r="75" s="16" customFormat="true" ht="12" hidden="false" customHeight="true" outlineLevel="0" collapsed="false">
      <c r="A75" s="30" t="s">
        <v>146</v>
      </c>
      <c r="B75" s="31" t="s">
        <v>147</v>
      </c>
      <c r="C75" s="41"/>
      <c r="D75" s="29"/>
      <c r="E75" s="29"/>
    </row>
    <row r="76" s="16" customFormat="true" ht="12" hidden="false" customHeight="true" outlineLevel="0" collapsed="false">
      <c r="A76" s="46" t="s">
        <v>148</v>
      </c>
      <c r="B76" s="32" t="s">
        <v>149</v>
      </c>
      <c r="C76" s="19" t="n">
        <f aca="false">SUM(C77:C79)</f>
        <v>0</v>
      </c>
      <c r="D76" s="20" t="n">
        <f aca="false">SUM(D77:D79)</f>
        <v>0</v>
      </c>
      <c r="E76" s="20" t="n">
        <f aca="false">SUM(E77:E79)</f>
        <v>0</v>
      </c>
    </row>
    <row r="77" s="16" customFormat="true" ht="12" hidden="false" customHeight="true" outlineLevel="0" collapsed="false">
      <c r="A77" s="21" t="s">
        <v>150</v>
      </c>
      <c r="B77" s="22" t="s">
        <v>151</v>
      </c>
      <c r="C77" s="41"/>
      <c r="D77" s="29"/>
      <c r="E77" s="29"/>
    </row>
    <row r="78" s="16" customFormat="true" ht="12" hidden="false" customHeight="true" outlineLevel="0" collapsed="false">
      <c r="A78" s="25" t="s">
        <v>152</v>
      </c>
      <c r="B78" s="26" t="s">
        <v>153</v>
      </c>
      <c r="C78" s="41"/>
      <c r="D78" s="29"/>
      <c r="E78" s="29"/>
    </row>
    <row r="79" s="16" customFormat="true" ht="12" hidden="false" customHeight="true" outlineLevel="0" collapsed="false">
      <c r="A79" s="30" t="s">
        <v>154</v>
      </c>
      <c r="B79" s="31" t="s">
        <v>155</v>
      </c>
      <c r="C79" s="41"/>
      <c r="D79" s="29"/>
      <c r="E79" s="29"/>
    </row>
    <row r="80" s="16" customFormat="true" ht="12" hidden="false" customHeight="true" outlineLevel="0" collapsed="false">
      <c r="A80" s="46" t="s">
        <v>156</v>
      </c>
      <c r="B80" s="32" t="s">
        <v>157</v>
      </c>
      <c r="C80" s="19" t="n">
        <f aca="false">SUM(C81:C84)</f>
        <v>0</v>
      </c>
      <c r="D80" s="20" t="n">
        <f aca="false">SUM(D81:D84)</f>
        <v>0</v>
      </c>
      <c r="E80" s="20" t="n">
        <f aca="false">SUM(E81:E84)</f>
        <v>0</v>
      </c>
    </row>
    <row r="81" s="16" customFormat="true" ht="12" hidden="false" customHeight="true" outlineLevel="0" collapsed="false">
      <c r="A81" s="48" t="s">
        <v>158</v>
      </c>
      <c r="B81" s="22" t="s">
        <v>159</v>
      </c>
      <c r="C81" s="41"/>
      <c r="D81" s="29"/>
      <c r="E81" s="29"/>
    </row>
    <row r="82" s="16" customFormat="true" ht="12" hidden="false" customHeight="true" outlineLevel="0" collapsed="false">
      <c r="A82" s="49" t="s">
        <v>160</v>
      </c>
      <c r="B82" s="26" t="s">
        <v>161</v>
      </c>
      <c r="C82" s="41"/>
      <c r="D82" s="29"/>
      <c r="E82" s="29"/>
    </row>
    <row r="83" s="16" customFormat="true" ht="12" hidden="false" customHeight="true" outlineLevel="0" collapsed="false">
      <c r="A83" s="49" t="s">
        <v>162</v>
      </c>
      <c r="B83" s="26" t="s">
        <v>163</v>
      </c>
      <c r="C83" s="41"/>
      <c r="D83" s="29"/>
      <c r="E83" s="29"/>
    </row>
    <row r="84" s="16" customFormat="true" ht="13.5" hidden="false" customHeight="true" outlineLevel="0" collapsed="false">
      <c r="A84" s="50" t="s">
        <v>164</v>
      </c>
      <c r="B84" s="51" t="s">
        <v>165</v>
      </c>
      <c r="C84" s="52"/>
      <c r="D84" s="44"/>
      <c r="E84" s="44"/>
    </row>
    <row r="85" s="16" customFormat="true" ht="13.5" hidden="false" customHeight="true" outlineLevel="0" collapsed="false">
      <c r="A85" s="46" t="s">
        <v>166</v>
      </c>
      <c r="B85" s="53" t="s">
        <v>167</v>
      </c>
      <c r="C85" s="54"/>
      <c r="D85" s="55"/>
      <c r="E85" s="55"/>
    </row>
    <row r="86" s="16" customFormat="true" ht="15.75" hidden="false" customHeight="true" outlineLevel="0" collapsed="false">
      <c r="A86" s="46" t="s">
        <v>168</v>
      </c>
      <c r="B86" s="32" t="s">
        <v>169</v>
      </c>
      <c r="C86" s="56"/>
      <c r="D86" s="57"/>
      <c r="E86" s="57"/>
    </row>
    <row r="87" s="16" customFormat="true" ht="16.5" hidden="false" customHeight="true" outlineLevel="0" collapsed="false">
      <c r="A87" s="46" t="s">
        <v>170</v>
      </c>
      <c r="B87" s="58" t="s">
        <v>171</v>
      </c>
      <c r="C87" s="37" t="n">
        <f aca="false">+C64+C68+C73+C76+C80+C86+C85</f>
        <v>292441</v>
      </c>
      <c r="D87" s="37" t="n">
        <f aca="false">+D64+D68+D73+D76+D80+D86+D85</f>
        <v>292441</v>
      </c>
      <c r="E87" s="37" t="n">
        <f aca="false">+E64+E68+E73+E76+E80+E86+E85</f>
        <v>1675</v>
      </c>
    </row>
    <row r="88" s="16" customFormat="true" ht="17.25" hidden="false" customHeight="true" outlineLevel="0" collapsed="false">
      <c r="A88" s="59" t="s">
        <v>172</v>
      </c>
      <c r="B88" s="60" t="s">
        <v>173</v>
      </c>
      <c r="C88" s="37" t="n">
        <f aca="false">+C63+C87</f>
        <v>2661140</v>
      </c>
      <c r="D88" s="38" t="n">
        <f aca="false">+D63+D87</f>
        <v>3057170</v>
      </c>
      <c r="E88" s="38" t="n">
        <f aca="false">+E63+E87</f>
        <v>1262241</v>
      </c>
    </row>
    <row r="89" customFormat="false" ht="16.5" hidden="false" customHeight="true" outlineLevel="0" collapsed="false">
      <c r="A89" s="61"/>
      <c r="B89" s="62"/>
      <c r="C89" s="63"/>
    </row>
    <row r="90" s="64" customFormat="true" ht="16.5" hidden="false" customHeight="true" outlineLevel="0" collapsed="false">
      <c r="A90" s="4" t="s">
        <v>174</v>
      </c>
      <c r="B90" s="4"/>
      <c r="C90" s="4"/>
    </row>
    <row r="91" customFormat="false" ht="38.1" hidden="false" customHeight="true" outlineLevel="0" collapsed="false">
      <c r="A91" s="65" t="s">
        <v>175</v>
      </c>
      <c r="B91" s="65"/>
      <c r="C91" s="66"/>
      <c r="E91" s="6" t="s">
        <v>2</v>
      </c>
    </row>
    <row r="92" s="11" customFormat="true" ht="35.25" hidden="false" customHeight="true" outlineLevel="0" collapsed="false">
      <c r="A92" s="7" t="s">
        <v>3</v>
      </c>
      <c r="B92" s="67" t="s">
        <v>176</v>
      </c>
      <c r="C92" s="10" t="s">
        <v>5</v>
      </c>
      <c r="D92" s="10" t="s">
        <v>6</v>
      </c>
      <c r="E92" s="10" t="s">
        <v>7</v>
      </c>
    </row>
    <row r="93" customFormat="false" ht="12" hidden="false" customHeight="true" outlineLevel="0" collapsed="false">
      <c r="A93" s="68" t="n">
        <v>1</v>
      </c>
      <c r="B93" s="69" t="n">
        <v>2</v>
      </c>
      <c r="C93" s="70" t="n">
        <v>3</v>
      </c>
      <c r="D93" s="71" t="n">
        <v>3</v>
      </c>
      <c r="E93" s="71" t="n">
        <v>3</v>
      </c>
    </row>
    <row r="94" customFormat="false" ht="12" hidden="false" customHeight="true" outlineLevel="0" collapsed="false">
      <c r="A94" s="72" t="s">
        <v>8</v>
      </c>
      <c r="B94" s="73" t="s">
        <v>177</v>
      </c>
      <c r="C94" s="74" t="n">
        <f aca="false">C95+C96+C97+C98+C99+C112</f>
        <v>2172315</v>
      </c>
      <c r="D94" s="74" t="n">
        <f aca="false">D95+D96+D97+D98+D99+D112</f>
        <v>2454333</v>
      </c>
      <c r="E94" s="74" t="n">
        <f aca="false">E95+E96+E97+E98+E99+E112</f>
        <v>1163364</v>
      </c>
    </row>
    <row r="95" customFormat="false" ht="12" hidden="false" customHeight="true" outlineLevel="0" collapsed="false">
      <c r="A95" s="75" t="s">
        <v>10</v>
      </c>
      <c r="B95" s="76" t="s">
        <v>178</v>
      </c>
      <c r="C95" s="77" t="n">
        <v>783025</v>
      </c>
      <c r="D95" s="78" t="n">
        <v>1022082</v>
      </c>
      <c r="E95" s="79" t="n">
        <v>522738</v>
      </c>
    </row>
    <row r="96" customFormat="false" ht="12" hidden="false" customHeight="true" outlineLevel="0" collapsed="false">
      <c r="A96" s="25" t="s">
        <v>12</v>
      </c>
      <c r="B96" s="80" t="s">
        <v>179</v>
      </c>
      <c r="C96" s="27" t="n">
        <v>208737</v>
      </c>
      <c r="D96" s="29" t="n">
        <v>237402</v>
      </c>
      <c r="E96" s="41" t="n">
        <v>120619</v>
      </c>
    </row>
    <row r="97" customFormat="false" ht="12" hidden="false" customHeight="true" outlineLevel="0" collapsed="false">
      <c r="A97" s="25" t="s">
        <v>14</v>
      </c>
      <c r="B97" s="80" t="s">
        <v>180</v>
      </c>
      <c r="C97" s="33" t="n">
        <v>810914</v>
      </c>
      <c r="D97" s="44" t="n">
        <v>838888</v>
      </c>
      <c r="E97" s="43" t="n">
        <v>385441</v>
      </c>
    </row>
    <row r="98" customFormat="false" ht="12" hidden="false" customHeight="true" outlineLevel="0" collapsed="false">
      <c r="A98" s="25" t="s">
        <v>16</v>
      </c>
      <c r="B98" s="81" t="s">
        <v>181</v>
      </c>
      <c r="C98" s="33" t="n">
        <v>135200</v>
      </c>
      <c r="D98" s="44" t="n">
        <v>137787</v>
      </c>
      <c r="E98" s="43" t="n">
        <v>46381</v>
      </c>
    </row>
    <row r="99" customFormat="false" ht="12" hidden="false" customHeight="true" outlineLevel="0" collapsed="false">
      <c r="A99" s="25" t="s">
        <v>182</v>
      </c>
      <c r="B99" s="82" t="s">
        <v>183</v>
      </c>
      <c r="C99" s="33" t="n">
        <v>155480</v>
      </c>
      <c r="D99" s="44" t="n">
        <v>164759</v>
      </c>
      <c r="E99" s="43" t="n">
        <v>88185</v>
      </c>
    </row>
    <row r="100" customFormat="false" ht="12" hidden="false" customHeight="true" outlineLevel="0" collapsed="false">
      <c r="A100" s="25" t="s">
        <v>20</v>
      </c>
      <c r="B100" s="80" t="s">
        <v>184</v>
      </c>
      <c r="C100" s="33"/>
      <c r="D100" s="44" t="n">
        <v>9233</v>
      </c>
      <c r="E100" s="43" t="n">
        <v>10863</v>
      </c>
    </row>
    <row r="101" customFormat="false" ht="12" hidden="false" customHeight="true" outlineLevel="0" collapsed="false">
      <c r="A101" s="25" t="s">
        <v>185</v>
      </c>
      <c r="B101" s="80" t="s">
        <v>186</v>
      </c>
      <c r="C101" s="33"/>
      <c r="D101" s="44"/>
      <c r="E101" s="43"/>
    </row>
    <row r="102" customFormat="false" ht="12" hidden="false" customHeight="true" outlineLevel="0" collapsed="false">
      <c r="A102" s="25" t="s">
        <v>187</v>
      </c>
      <c r="B102" s="83" t="s">
        <v>188</v>
      </c>
      <c r="C102" s="33" t="n">
        <v>816</v>
      </c>
      <c r="D102" s="44" t="n">
        <v>816</v>
      </c>
      <c r="E102" s="43"/>
    </row>
    <row r="103" customFormat="false" ht="12" hidden="false" customHeight="true" outlineLevel="0" collapsed="false">
      <c r="A103" s="25" t="s">
        <v>189</v>
      </c>
      <c r="B103" s="83" t="s">
        <v>190</v>
      </c>
      <c r="C103" s="33"/>
      <c r="D103" s="44"/>
      <c r="E103" s="43"/>
    </row>
    <row r="104" customFormat="false" ht="12" hidden="false" customHeight="true" outlineLevel="0" collapsed="false">
      <c r="A104" s="25" t="s">
        <v>191</v>
      </c>
      <c r="B104" s="84" t="s">
        <v>192</v>
      </c>
      <c r="C104" s="33"/>
      <c r="D104" s="44"/>
      <c r="E104" s="43"/>
    </row>
    <row r="105" customFormat="false" ht="12" hidden="false" customHeight="true" outlineLevel="0" collapsed="false">
      <c r="A105" s="25" t="s">
        <v>193</v>
      </c>
      <c r="B105" s="84" t="s">
        <v>194</v>
      </c>
      <c r="C105" s="33"/>
      <c r="D105" s="44"/>
      <c r="E105" s="43"/>
    </row>
    <row r="106" customFormat="false" ht="12" hidden="false" customHeight="true" outlineLevel="0" collapsed="false">
      <c r="A106" s="25" t="s">
        <v>195</v>
      </c>
      <c r="B106" s="83" t="s">
        <v>196</v>
      </c>
      <c r="C106" s="33" t="n">
        <v>118793</v>
      </c>
      <c r="D106" s="44" t="n">
        <v>118793</v>
      </c>
      <c r="E106" s="43" t="n">
        <v>55020</v>
      </c>
    </row>
    <row r="107" customFormat="false" ht="12" hidden="false" customHeight="true" outlineLevel="0" collapsed="false">
      <c r="A107" s="25" t="s">
        <v>197</v>
      </c>
      <c r="B107" s="83" t="s">
        <v>198</v>
      </c>
      <c r="C107" s="33"/>
      <c r="D107" s="44"/>
      <c r="E107" s="43"/>
    </row>
    <row r="108" customFormat="false" ht="12" hidden="false" customHeight="true" outlineLevel="0" collapsed="false">
      <c r="A108" s="85" t="s">
        <v>199</v>
      </c>
      <c r="B108" s="84" t="s">
        <v>200</v>
      </c>
      <c r="C108" s="33" t="n">
        <v>2250</v>
      </c>
      <c r="D108" s="44" t="n">
        <v>2250</v>
      </c>
      <c r="E108" s="43" t="n">
        <v>2250</v>
      </c>
    </row>
    <row r="109" customFormat="false" ht="12" hidden="false" customHeight="true" outlineLevel="0" collapsed="false">
      <c r="A109" s="85" t="s">
        <v>201</v>
      </c>
      <c r="B109" s="86" t="s">
        <v>202</v>
      </c>
      <c r="C109" s="33"/>
      <c r="D109" s="44"/>
      <c r="E109" s="43"/>
    </row>
    <row r="110" customFormat="false" ht="12" hidden="false" customHeight="true" outlineLevel="0" collapsed="false">
      <c r="A110" s="25" t="s">
        <v>203</v>
      </c>
      <c r="B110" s="86" t="s">
        <v>204</v>
      </c>
      <c r="C110" s="33"/>
      <c r="D110" s="44"/>
      <c r="E110" s="43"/>
    </row>
    <row r="111" customFormat="false" ht="12" hidden="false" customHeight="true" outlineLevel="0" collapsed="false">
      <c r="A111" s="30" t="s">
        <v>205</v>
      </c>
      <c r="B111" s="86" t="s">
        <v>206</v>
      </c>
      <c r="C111" s="33" t="n">
        <v>33621</v>
      </c>
      <c r="D111" s="44" t="n">
        <v>33667</v>
      </c>
      <c r="E111" s="43" t="n">
        <v>23052</v>
      </c>
    </row>
    <row r="112" customFormat="false" ht="12" hidden="false" customHeight="true" outlineLevel="0" collapsed="false">
      <c r="A112" s="87" t="s">
        <v>207</v>
      </c>
      <c r="B112" s="88" t="s">
        <v>208</v>
      </c>
      <c r="C112" s="33" t="n">
        <f aca="false">SUM(C113:C114)</f>
        <v>78959</v>
      </c>
      <c r="D112" s="33" t="n">
        <v>53415</v>
      </c>
      <c r="E112" s="33" t="n">
        <f aca="false">SUM(E113:E114)</f>
        <v>0</v>
      </c>
    </row>
    <row r="113" customFormat="false" ht="12" hidden="false" customHeight="true" outlineLevel="0" collapsed="false">
      <c r="A113" s="87" t="s">
        <v>209</v>
      </c>
      <c r="B113" s="86" t="s">
        <v>210</v>
      </c>
      <c r="C113" s="33" t="n">
        <v>10000</v>
      </c>
      <c r="D113" s="44" t="n">
        <v>3522</v>
      </c>
      <c r="E113" s="43"/>
    </row>
    <row r="114" customFormat="false" ht="12" hidden="false" customHeight="true" outlineLevel="0" collapsed="false">
      <c r="A114" s="89" t="s">
        <v>211</v>
      </c>
      <c r="B114" s="86" t="s">
        <v>212</v>
      </c>
      <c r="C114" s="33" t="n">
        <v>68959</v>
      </c>
      <c r="D114" s="44" t="n">
        <v>49893</v>
      </c>
      <c r="E114" s="90"/>
    </row>
    <row r="115" customFormat="false" ht="12" hidden="false" customHeight="true" outlineLevel="0" collapsed="false">
      <c r="A115" s="17" t="s">
        <v>22</v>
      </c>
      <c r="B115" s="91" t="s">
        <v>213</v>
      </c>
      <c r="C115" s="19" t="n">
        <f aca="false">+C116+C118+C120</f>
        <v>358453</v>
      </c>
      <c r="D115" s="19" t="n">
        <f aca="false">+D116+D118+D120</f>
        <v>472465</v>
      </c>
      <c r="E115" s="19" t="n">
        <f aca="false">+E116+E118+E120</f>
        <v>90518</v>
      </c>
    </row>
    <row r="116" customFormat="false" ht="12" hidden="false" customHeight="true" outlineLevel="0" collapsed="false">
      <c r="A116" s="21" t="s">
        <v>24</v>
      </c>
      <c r="B116" s="80" t="s">
        <v>214</v>
      </c>
      <c r="C116" s="23" t="n">
        <v>15856</v>
      </c>
      <c r="D116" s="40" t="n">
        <v>90705</v>
      </c>
      <c r="E116" s="40" t="n">
        <v>34904</v>
      </c>
    </row>
    <row r="117" customFormat="false" ht="12" hidden="false" customHeight="true" outlineLevel="0" collapsed="false">
      <c r="A117" s="21" t="s">
        <v>26</v>
      </c>
      <c r="B117" s="92" t="s">
        <v>215</v>
      </c>
      <c r="C117" s="23"/>
      <c r="D117" s="40" t="n">
        <v>45453</v>
      </c>
      <c r="E117" s="40"/>
    </row>
    <row r="118" customFormat="false" ht="12" hidden="false" customHeight="true" outlineLevel="0" collapsed="false">
      <c r="A118" s="21" t="s">
        <v>28</v>
      </c>
      <c r="B118" s="92" t="s">
        <v>216</v>
      </c>
      <c r="C118" s="27" t="n">
        <v>324403</v>
      </c>
      <c r="D118" s="29" t="n">
        <v>363348</v>
      </c>
      <c r="E118" s="29" t="n">
        <v>51848</v>
      </c>
    </row>
    <row r="119" customFormat="false" ht="12" hidden="false" customHeight="true" outlineLevel="0" collapsed="false">
      <c r="A119" s="21" t="s">
        <v>30</v>
      </c>
      <c r="B119" s="92" t="s">
        <v>217</v>
      </c>
      <c r="C119" s="27" t="n">
        <v>319157</v>
      </c>
      <c r="D119" s="93" t="n">
        <v>358067</v>
      </c>
      <c r="E119" s="93"/>
    </row>
    <row r="120" customFormat="false" ht="12" hidden="false" customHeight="true" outlineLevel="0" collapsed="false">
      <c r="A120" s="21" t="s">
        <v>32</v>
      </c>
      <c r="B120" s="94" t="s">
        <v>218</v>
      </c>
      <c r="C120" s="27" t="n">
        <v>18194</v>
      </c>
      <c r="D120" s="93" t="n">
        <v>18412</v>
      </c>
      <c r="E120" s="93" t="n">
        <v>3766</v>
      </c>
    </row>
    <row r="121" customFormat="false" ht="12" hidden="false" customHeight="true" outlineLevel="0" collapsed="false">
      <c r="A121" s="21" t="s">
        <v>34</v>
      </c>
      <c r="B121" s="95" t="s">
        <v>219</v>
      </c>
      <c r="C121" s="27"/>
      <c r="D121" s="93"/>
      <c r="E121" s="93"/>
    </row>
    <row r="122" customFormat="false" ht="15.75" hidden="false" customHeight="false" outlineLevel="0" collapsed="false">
      <c r="A122" s="21" t="s">
        <v>220</v>
      </c>
      <c r="B122" s="96" t="s">
        <v>192</v>
      </c>
      <c r="C122" s="27"/>
      <c r="D122" s="93"/>
      <c r="E122" s="93"/>
    </row>
    <row r="123" customFormat="false" ht="12" hidden="false" customHeight="true" outlineLevel="0" collapsed="false">
      <c r="A123" s="21" t="s">
        <v>221</v>
      </c>
      <c r="B123" s="84" t="s">
        <v>194</v>
      </c>
      <c r="C123" s="27"/>
      <c r="D123" s="93"/>
      <c r="E123" s="93"/>
    </row>
    <row r="124" customFormat="false" ht="12" hidden="false" customHeight="true" outlineLevel="0" collapsed="false">
      <c r="A124" s="21" t="s">
        <v>222</v>
      </c>
      <c r="B124" s="84" t="s">
        <v>223</v>
      </c>
      <c r="C124" s="27"/>
      <c r="D124" s="93"/>
      <c r="E124" s="93"/>
    </row>
    <row r="125" customFormat="false" ht="12" hidden="false" customHeight="true" outlineLevel="0" collapsed="false">
      <c r="A125" s="21" t="s">
        <v>224</v>
      </c>
      <c r="B125" s="84" t="s">
        <v>225</v>
      </c>
      <c r="C125" s="27"/>
      <c r="D125" s="93"/>
      <c r="E125" s="93"/>
    </row>
    <row r="126" customFormat="false" ht="12" hidden="false" customHeight="true" outlineLevel="0" collapsed="false">
      <c r="A126" s="21" t="s">
        <v>226</v>
      </c>
      <c r="B126" s="84" t="s">
        <v>200</v>
      </c>
      <c r="C126" s="27"/>
      <c r="D126" s="93" t="n">
        <v>118</v>
      </c>
      <c r="E126" s="93"/>
    </row>
    <row r="127" customFormat="false" ht="15.75" hidden="false" customHeight="false" outlineLevel="0" collapsed="false">
      <c r="A127" s="21" t="s">
        <v>227</v>
      </c>
      <c r="B127" s="84" t="s">
        <v>228</v>
      </c>
      <c r="C127" s="27"/>
      <c r="D127" s="93"/>
      <c r="E127" s="93"/>
    </row>
    <row r="128" customFormat="false" ht="12" hidden="false" customHeight="true" outlineLevel="0" collapsed="false">
      <c r="A128" s="85" t="s">
        <v>229</v>
      </c>
      <c r="B128" s="84" t="s">
        <v>230</v>
      </c>
      <c r="C128" s="33" t="n">
        <v>18194</v>
      </c>
      <c r="D128" s="97" t="n">
        <v>18294</v>
      </c>
      <c r="E128" s="52" t="n">
        <v>3788</v>
      </c>
    </row>
    <row r="129" customFormat="false" ht="12" hidden="false" customHeight="true" outlineLevel="0" collapsed="false">
      <c r="A129" s="17" t="s">
        <v>36</v>
      </c>
      <c r="B129" s="98" t="s">
        <v>231</v>
      </c>
      <c r="C129" s="19" t="n">
        <f aca="false">C115+C94</f>
        <v>2530768</v>
      </c>
      <c r="D129" s="19" t="n">
        <f aca="false">D115+D94</f>
        <v>2926798</v>
      </c>
      <c r="E129" s="19" t="n">
        <f aca="false">E115+E94</f>
        <v>1253882</v>
      </c>
    </row>
    <row r="130" customFormat="false" ht="12" hidden="false" customHeight="true" outlineLevel="0" collapsed="false">
      <c r="A130" s="17" t="s">
        <v>232</v>
      </c>
      <c r="B130" s="98" t="s">
        <v>233</v>
      </c>
      <c r="C130" s="19" t="n">
        <f aca="false">+C131+C132+C133</f>
        <v>102952</v>
      </c>
      <c r="D130" s="20" t="n">
        <f aca="false">+D131+D132+D133</f>
        <v>102952</v>
      </c>
      <c r="E130" s="20" t="n">
        <f aca="false">+E131+E132+E133</f>
        <v>1036</v>
      </c>
    </row>
    <row r="131" customFormat="false" ht="12" hidden="false" customHeight="true" outlineLevel="0" collapsed="false">
      <c r="A131" s="21" t="s">
        <v>52</v>
      </c>
      <c r="B131" s="99" t="s">
        <v>234</v>
      </c>
      <c r="C131" s="27" t="n">
        <v>2952</v>
      </c>
      <c r="D131" s="100" t="n">
        <v>2952</v>
      </c>
      <c r="E131" s="100" t="n">
        <v>1036</v>
      </c>
    </row>
    <row r="132" customFormat="false" ht="12" hidden="false" customHeight="true" outlineLevel="0" collapsed="false">
      <c r="A132" s="21" t="s">
        <v>60</v>
      </c>
      <c r="B132" s="99" t="s">
        <v>235</v>
      </c>
      <c r="C132" s="27" t="n">
        <v>100000</v>
      </c>
      <c r="D132" s="100" t="n">
        <v>100000</v>
      </c>
      <c r="E132" s="100"/>
    </row>
    <row r="133" customFormat="false" ht="12" hidden="false" customHeight="true" outlineLevel="0" collapsed="false">
      <c r="A133" s="85" t="s">
        <v>62</v>
      </c>
      <c r="B133" s="101" t="s">
        <v>236</v>
      </c>
      <c r="C133" s="27"/>
      <c r="D133" s="93"/>
      <c r="E133" s="93"/>
    </row>
    <row r="134" customFormat="false" ht="12" hidden="false" customHeight="true" outlineLevel="0" collapsed="false">
      <c r="A134" s="17" t="s">
        <v>68</v>
      </c>
      <c r="B134" s="98" t="s">
        <v>237</v>
      </c>
      <c r="C134" s="19" t="n">
        <f aca="false">+C135+C136+C137+C140</f>
        <v>0</v>
      </c>
      <c r="D134" s="20" t="n">
        <f aca="false">+D135+D136+D137+D140</f>
        <v>0</v>
      </c>
      <c r="E134" s="20" t="n">
        <f aca="false">+E135+E136+E137+E140</f>
        <v>0</v>
      </c>
    </row>
    <row r="135" customFormat="false" ht="12" hidden="false" customHeight="true" outlineLevel="0" collapsed="false">
      <c r="A135" s="102" t="s">
        <v>70</v>
      </c>
      <c r="B135" s="103" t="s">
        <v>238</v>
      </c>
      <c r="C135" s="100"/>
      <c r="D135" s="100"/>
      <c r="E135" s="100"/>
    </row>
    <row r="136" customFormat="false" ht="12" hidden="false" customHeight="true" outlineLevel="0" collapsed="false">
      <c r="A136" s="102" t="s">
        <v>72</v>
      </c>
      <c r="B136" s="104" t="s">
        <v>239</v>
      </c>
      <c r="C136" s="100"/>
      <c r="D136" s="100"/>
      <c r="E136" s="100"/>
    </row>
    <row r="137" customFormat="false" ht="12" hidden="false" customHeight="true" outlineLevel="0" collapsed="false">
      <c r="A137" s="102" t="s">
        <v>74</v>
      </c>
      <c r="B137" s="104" t="s">
        <v>240</v>
      </c>
      <c r="C137" s="100"/>
      <c r="D137" s="100"/>
      <c r="E137" s="100"/>
    </row>
    <row r="138" customFormat="false" ht="12" hidden="false" customHeight="true" outlineLevel="0" collapsed="false">
      <c r="A138" s="105" t="s">
        <v>76</v>
      </c>
      <c r="B138" s="106" t="s">
        <v>241</v>
      </c>
      <c r="C138" s="100"/>
      <c r="D138" s="100"/>
      <c r="E138" s="100"/>
    </row>
    <row r="139" customFormat="false" ht="12" hidden="false" customHeight="true" outlineLevel="0" collapsed="false">
      <c r="A139" s="105" t="s">
        <v>78</v>
      </c>
      <c r="B139" s="107" t="s">
        <v>242</v>
      </c>
      <c r="C139" s="100"/>
      <c r="D139" s="100"/>
      <c r="E139" s="100"/>
    </row>
    <row r="140" customFormat="false" ht="12" hidden="false" customHeight="true" outlineLevel="0" collapsed="false">
      <c r="A140" s="108" t="s">
        <v>80</v>
      </c>
      <c r="B140" s="109" t="s">
        <v>243</v>
      </c>
      <c r="C140" s="100"/>
      <c r="D140" s="100"/>
      <c r="E140" s="100"/>
    </row>
    <row r="141" customFormat="false" ht="12" hidden="false" customHeight="true" outlineLevel="0" collapsed="false">
      <c r="A141" s="35" t="s">
        <v>92</v>
      </c>
      <c r="B141" s="110" t="s">
        <v>244</v>
      </c>
      <c r="C141" s="37" t="n">
        <f aca="false">+C142+C143+C144+C145</f>
        <v>27420</v>
      </c>
      <c r="D141" s="38" t="n">
        <f aca="false">+D142+D143+D144+D145</f>
        <v>27420</v>
      </c>
      <c r="E141" s="38" t="n">
        <f aca="false">+E142+E143+E144+E145</f>
        <v>27420</v>
      </c>
    </row>
    <row r="142" customFormat="false" ht="12" hidden="false" customHeight="true" outlineLevel="0" collapsed="false">
      <c r="A142" s="21" t="s">
        <v>94</v>
      </c>
      <c r="B142" s="99" t="s">
        <v>245</v>
      </c>
      <c r="C142" s="27"/>
      <c r="D142" s="100"/>
      <c r="E142" s="100"/>
    </row>
    <row r="143" customFormat="false" ht="12" hidden="false" customHeight="true" outlineLevel="0" collapsed="false">
      <c r="A143" s="21" t="s">
        <v>96</v>
      </c>
      <c r="B143" s="99" t="s">
        <v>246</v>
      </c>
      <c r="C143" s="27" t="n">
        <v>27420</v>
      </c>
      <c r="D143" s="100" t="n">
        <v>27420</v>
      </c>
      <c r="E143" s="100" t="n">
        <v>27420</v>
      </c>
    </row>
    <row r="144" customFormat="false" ht="12" hidden="false" customHeight="true" outlineLevel="0" collapsed="false">
      <c r="A144" s="21" t="s">
        <v>110</v>
      </c>
      <c r="B144" s="99" t="s">
        <v>247</v>
      </c>
      <c r="C144" s="27"/>
      <c r="D144" s="100"/>
      <c r="E144" s="100"/>
    </row>
    <row r="145" customFormat="false" ht="12" hidden="false" customHeight="true" outlineLevel="0" collapsed="false">
      <c r="A145" s="85" t="s">
        <v>112</v>
      </c>
      <c r="B145" s="101" t="s">
        <v>248</v>
      </c>
      <c r="C145" s="27"/>
      <c r="D145" s="100"/>
      <c r="E145" s="100"/>
    </row>
    <row r="146" customFormat="false" ht="12" hidden="false" customHeight="true" outlineLevel="0" collapsed="false">
      <c r="A146" s="17" t="s">
        <v>249</v>
      </c>
      <c r="B146" s="98" t="s">
        <v>250</v>
      </c>
      <c r="C146" s="111" t="n">
        <f aca="false">+C147+C148+C149+C151</f>
        <v>0</v>
      </c>
      <c r="D146" s="112" t="n">
        <f aca="false">+D147+D148+D149+D151</f>
        <v>0</v>
      </c>
      <c r="E146" s="113" t="n">
        <f aca="false">+E147+E148+E149+E151</f>
        <v>0</v>
      </c>
    </row>
    <row r="147" customFormat="false" ht="12" hidden="false" customHeight="true" outlineLevel="0" collapsed="false">
      <c r="A147" s="21" t="s">
        <v>106</v>
      </c>
      <c r="B147" s="99" t="s">
        <v>251</v>
      </c>
      <c r="C147" s="27"/>
      <c r="D147" s="100"/>
      <c r="E147" s="100"/>
    </row>
    <row r="148" customFormat="false" ht="12" hidden="false" customHeight="true" outlineLevel="0" collapsed="false">
      <c r="A148" s="21" t="s">
        <v>108</v>
      </c>
      <c r="B148" s="99" t="s">
        <v>252</v>
      </c>
      <c r="C148" s="27"/>
      <c r="D148" s="100"/>
      <c r="E148" s="100"/>
    </row>
    <row r="149" customFormat="false" ht="12" hidden="false" customHeight="true" outlineLevel="0" collapsed="false">
      <c r="A149" s="21" t="s">
        <v>110</v>
      </c>
      <c r="B149" s="99" t="s">
        <v>253</v>
      </c>
      <c r="C149" s="27"/>
      <c r="D149" s="100"/>
      <c r="E149" s="100"/>
    </row>
    <row r="150" customFormat="false" ht="12" hidden="false" customHeight="true" outlineLevel="0" collapsed="false">
      <c r="A150" s="21" t="s">
        <v>112</v>
      </c>
      <c r="B150" s="99" t="s">
        <v>254</v>
      </c>
      <c r="C150" s="27"/>
      <c r="D150" s="100"/>
      <c r="E150" s="100"/>
    </row>
    <row r="151" customFormat="false" ht="15" hidden="false" customHeight="true" outlineLevel="0" collapsed="false">
      <c r="A151" s="85" t="s">
        <v>255</v>
      </c>
      <c r="B151" s="114" t="s">
        <v>256</v>
      </c>
      <c r="C151" s="33"/>
      <c r="D151" s="97"/>
      <c r="E151" s="97"/>
      <c r="F151" s="115"/>
      <c r="G151" s="116"/>
      <c r="H151" s="116"/>
      <c r="I151" s="116"/>
    </row>
    <row r="152" customFormat="false" ht="15" hidden="false" customHeight="true" outlineLevel="0" collapsed="false">
      <c r="A152" s="117" t="s">
        <v>113</v>
      </c>
      <c r="B152" s="98" t="s">
        <v>257</v>
      </c>
      <c r="C152" s="118"/>
      <c r="D152" s="119"/>
      <c r="E152" s="119"/>
      <c r="F152" s="115"/>
      <c r="G152" s="116"/>
      <c r="H152" s="116"/>
      <c r="I152" s="116"/>
    </row>
    <row r="153" customFormat="false" ht="15" hidden="false" customHeight="true" outlineLevel="0" collapsed="false">
      <c r="A153" s="117" t="s">
        <v>122</v>
      </c>
      <c r="B153" s="98" t="s">
        <v>258</v>
      </c>
      <c r="C153" s="118"/>
      <c r="D153" s="119"/>
      <c r="E153" s="119"/>
      <c r="F153" s="115"/>
      <c r="G153" s="116"/>
      <c r="H153" s="116"/>
      <c r="I153" s="116"/>
    </row>
    <row r="154" s="16" customFormat="true" ht="12.95" hidden="false" customHeight="true" outlineLevel="0" collapsed="false">
      <c r="A154" s="17" t="s">
        <v>259</v>
      </c>
      <c r="B154" s="98" t="s">
        <v>260</v>
      </c>
      <c r="C154" s="120" t="n">
        <f aca="false">+C130+C134+C141+C146+C152+C153</f>
        <v>130372</v>
      </c>
      <c r="D154" s="120" t="n">
        <f aca="false">+D130+D134+D141+D146+D152+D153</f>
        <v>130372</v>
      </c>
      <c r="E154" s="120" t="n">
        <f aca="false">+E130+E134+E141+E146+E152+E153</f>
        <v>28456</v>
      </c>
    </row>
    <row r="155" customFormat="false" ht="13.5" hidden="false" customHeight="true" outlineLevel="0" collapsed="false">
      <c r="A155" s="121" t="s">
        <v>261</v>
      </c>
      <c r="B155" s="122" t="s">
        <v>262</v>
      </c>
      <c r="C155" s="120" t="n">
        <f aca="false">+C129+C154</f>
        <v>2661140</v>
      </c>
      <c r="D155" s="123" t="n">
        <f aca="false">+D129+D154</f>
        <v>3057170</v>
      </c>
      <c r="E155" s="124" t="n">
        <f aca="false">+E129+E154</f>
        <v>1282338</v>
      </c>
    </row>
    <row r="157" customFormat="false" ht="15" hidden="false" customHeight="true" outlineLevel="0" collapsed="false">
      <c r="A157" s="125" t="s">
        <v>263</v>
      </c>
      <c r="B157" s="125"/>
      <c r="C157" s="125"/>
    </row>
    <row r="158" customFormat="false" ht="13.5" hidden="false" customHeight="true" outlineLevel="0" collapsed="false">
      <c r="A158" s="5" t="s">
        <v>264</v>
      </c>
      <c r="B158" s="5"/>
      <c r="C158" s="6"/>
      <c r="D158" s="126"/>
      <c r="E158" s="6" t="s">
        <v>2</v>
      </c>
    </row>
    <row r="159" customFormat="false" ht="27.75" hidden="false" customHeight="true" outlineLevel="0" collapsed="false">
      <c r="A159" s="17" t="n">
        <v>1</v>
      </c>
      <c r="B159" s="91" t="s">
        <v>265</v>
      </c>
      <c r="C159" s="19" t="n">
        <f aca="false">+C63-C129</f>
        <v>-162069</v>
      </c>
      <c r="D159" s="20" t="n">
        <f aca="false">+D63-D129</f>
        <v>-162069</v>
      </c>
      <c r="E159" s="20" t="n">
        <f aca="false">+E63-E129</f>
        <v>6684</v>
      </c>
    </row>
    <row r="160" customFormat="false" ht="21.75" hidden="false" customHeight="false" outlineLevel="0" collapsed="false">
      <c r="A160" s="17" t="s">
        <v>22</v>
      </c>
      <c r="B160" s="91" t="s">
        <v>266</v>
      </c>
      <c r="C160" s="19" t="n">
        <f aca="false">+C87-C154</f>
        <v>162069</v>
      </c>
      <c r="D160" s="20" t="n">
        <f aca="false">+D87-D154</f>
        <v>162069</v>
      </c>
      <c r="E160" s="20" t="n">
        <f aca="false">+E87-E154</f>
        <v>-26781</v>
      </c>
    </row>
  </sheetData>
  <mergeCells count="6">
    <mergeCell ref="A1:C1"/>
    <mergeCell ref="A2:B2"/>
    <mergeCell ref="A90:C90"/>
    <mergeCell ref="A91:B91"/>
    <mergeCell ref="A157:C157"/>
    <mergeCell ref="A158:B15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5. ÉVI KÖLTSÉGVETÉSÉNEK ÖSSZEVONT MÉRLEGE&amp;R&amp;"Times New Roman CE,Regular"&amp;11 1. melléklet </oddHeader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E30" activeCellId="0" sqref="E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8" width="47.28"/>
    <col collapsed="false" customWidth="true" hidden="false" outlineLevel="0" max="3" min="3" style="127" width="13.99"/>
    <col collapsed="false" customWidth="true" hidden="false" outlineLevel="0" max="4" min="4" style="127" width="47.28"/>
    <col collapsed="false" customWidth="true" hidden="false" outlineLevel="0" max="5" min="5" style="127" width="13.99"/>
    <col collapsed="false" customWidth="true" hidden="false" outlineLevel="0" max="6" min="6" style="127" width="4.13"/>
    <col collapsed="false" customWidth="false" hidden="false" outlineLevel="0" max="257" min="7" style="127" width="7.99"/>
  </cols>
  <sheetData>
    <row r="1" customFormat="false" ht="39.75" hidden="false" customHeight="true" outlineLevel="0" collapsed="false">
      <c r="B1" s="129" t="s">
        <v>267</v>
      </c>
      <c r="C1" s="129"/>
      <c r="D1" s="129"/>
      <c r="E1" s="129"/>
      <c r="F1" s="130"/>
    </row>
    <row r="2" customFormat="false" ht="14.25" hidden="false" customHeight="false" outlineLevel="0" collapsed="false">
      <c r="E2" s="131" t="s">
        <v>268</v>
      </c>
      <c r="F2" s="130"/>
    </row>
    <row r="3" customFormat="false" ht="18" hidden="false" customHeight="true" outlineLevel="0" collapsed="false">
      <c r="A3" s="132" t="s">
        <v>3</v>
      </c>
      <c r="B3" s="133" t="s">
        <v>269</v>
      </c>
      <c r="C3" s="133"/>
      <c r="D3" s="134" t="s">
        <v>270</v>
      </c>
      <c r="E3" s="134"/>
      <c r="F3" s="130"/>
    </row>
    <row r="4" s="137" customFormat="true" ht="35.25" hidden="false" customHeight="true" outlineLevel="0" collapsed="false">
      <c r="A4" s="132"/>
      <c r="B4" s="133" t="s">
        <v>271</v>
      </c>
      <c r="C4" s="135" t="s">
        <v>272</v>
      </c>
      <c r="D4" s="133" t="s">
        <v>271</v>
      </c>
      <c r="E4" s="136" t="str">
        <f aca="false">+C4</f>
        <v>2015. I. félév teljesítés</v>
      </c>
      <c r="F4" s="130"/>
    </row>
    <row r="5" s="142" customFormat="true" ht="12" hidden="false" customHeight="true" outlineLevel="0" collapsed="false">
      <c r="A5" s="138" t="s">
        <v>273</v>
      </c>
      <c r="B5" s="139" t="s">
        <v>274</v>
      </c>
      <c r="C5" s="140" t="s">
        <v>275</v>
      </c>
      <c r="D5" s="139" t="s">
        <v>276</v>
      </c>
      <c r="E5" s="141" t="s">
        <v>277</v>
      </c>
      <c r="F5" s="130"/>
    </row>
    <row r="6" customFormat="false" ht="12.95" hidden="false" customHeight="true" outlineLevel="0" collapsed="false">
      <c r="A6" s="143" t="s">
        <v>8</v>
      </c>
      <c r="B6" s="144" t="s">
        <v>278</v>
      </c>
      <c r="C6" s="145" t="n">
        <v>522097</v>
      </c>
      <c r="D6" s="144" t="s">
        <v>279</v>
      </c>
      <c r="E6" s="146" t="n">
        <v>522738</v>
      </c>
      <c r="F6" s="130"/>
    </row>
    <row r="7" customFormat="false" ht="12.95" hidden="false" customHeight="true" outlineLevel="0" collapsed="false">
      <c r="A7" s="147" t="s">
        <v>22</v>
      </c>
      <c r="B7" s="148" t="s">
        <v>280</v>
      </c>
      <c r="C7" s="149" t="n">
        <v>287749</v>
      </c>
      <c r="D7" s="148" t="s">
        <v>179</v>
      </c>
      <c r="E7" s="150" t="n">
        <v>120619</v>
      </c>
      <c r="F7" s="130"/>
    </row>
    <row r="8" customFormat="false" ht="12.95" hidden="false" customHeight="true" outlineLevel="0" collapsed="false">
      <c r="A8" s="147" t="s">
        <v>36</v>
      </c>
      <c r="B8" s="148" t="s">
        <v>281</v>
      </c>
      <c r="C8" s="149"/>
      <c r="D8" s="148" t="s">
        <v>282</v>
      </c>
      <c r="E8" s="150" t="n">
        <v>385441</v>
      </c>
      <c r="F8" s="130"/>
    </row>
    <row r="9" customFormat="false" ht="12.95" hidden="false" customHeight="true" outlineLevel="0" collapsed="false">
      <c r="A9" s="147" t="s">
        <v>232</v>
      </c>
      <c r="B9" s="148" t="s">
        <v>283</v>
      </c>
      <c r="C9" s="149" t="n">
        <v>153365</v>
      </c>
      <c r="D9" s="148" t="s">
        <v>181</v>
      </c>
      <c r="E9" s="150" t="n">
        <v>46381</v>
      </c>
      <c r="F9" s="130"/>
    </row>
    <row r="10" customFormat="false" ht="12.95" hidden="false" customHeight="true" outlineLevel="0" collapsed="false">
      <c r="A10" s="147" t="s">
        <v>68</v>
      </c>
      <c r="B10" s="151" t="s">
        <v>284</v>
      </c>
      <c r="C10" s="149" t="n">
        <v>209864</v>
      </c>
      <c r="D10" s="148" t="s">
        <v>183</v>
      </c>
      <c r="E10" s="150" t="n">
        <v>88185</v>
      </c>
      <c r="F10" s="130"/>
    </row>
    <row r="11" customFormat="false" ht="12.95" hidden="false" customHeight="true" outlineLevel="0" collapsed="false">
      <c r="A11" s="147" t="s">
        <v>92</v>
      </c>
      <c r="B11" s="148" t="s">
        <v>285</v>
      </c>
      <c r="C11" s="152" t="n">
        <v>1685</v>
      </c>
      <c r="D11" s="148" t="s">
        <v>286</v>
      </c>
      <c r="E11" s="150"/>
      <c r="F11" s="130"/>
    </row>
    <row r="12" customFormat="false" ht="12.95" hidden="false" customHeight="true" outlineLevel="0" collapsed="false">
      <c r="A12" s="147" t="s">
        <v>249</v>
      </c>
      <c r="B12" s="148" t="s">
        <v>287</v>
      </c>
      <c r="C12" s="149"/>
      <c r="D12" s="153"/>
      <c r="E12" s="150"/>
      <c r="F12" s="130"/>
    </row>
    <row r="13" customFormat="false" ht="12.95" hidden="false" customHeight="true" outlineLevel="0" collapsed="false">
      <c r="A13" s="147" t="s">
        <v>113</v>
      </c>
      <c r="B13" s="153"/>
      <c r="C13" s="149"/>
      <c r="D13" s="153"/>
      <c r="E13" s="150"/>
      <c r="F13" s="130"/>
    </row>
    <row r="14" customFormat="false" ht="12.95" hidden="false" customHeight="true" outlineLevel="0" collapsed="false">
      <c r="A14" s="147" t="s">
        <v>122</v>
      </c>
      <c r="B14" s="154"/>
      <c r="C14" s="152"/>
      <c r="D14" s="153"/>
      <c r="E14" s="150"/>
      <c r="F14" s="130"/>
    </row>
    <row r="15" customFormat="false" ht="12.95" hidden="false" customHeight="true" outlineLevel="0" collapsed="false">
      <c r="A15" s="147" t="s">
        <v>259</v>
      </c>
      <c r="B15" s="153"/>
      <c r="C15" s="149"/>
      <c r="D15" s="153"/>
      <c r="E15" s="150"/>
      <c r="F15" s="130"/>
    </row>
    <row r="16" customFormat="false" ht="12.95" hidden="false" customHeight="true" outlineLevel="0" collapsed="false">
      <c r="A16" s="147" t="s">
        <v>261</v>
      </c>
      <c r="B16" s="153"/>
      <c r="C16" s="149"/>
      <c r="D16" s="153"/>
      <c r="E16" s="150"/>
      <c r="F16" s="130"/>
    </row>
    <row r="17" customFormat="false" ht="12.95" hidden="false" customHeight="true" outlineLevel="0" collapsed="false">
      <c r="A17" s="147" t="s">
        <v>288</v>
      </c>
      <c r="B17" s="155"/>
      <c r="C17" s="156"/>
      <c r="D17" s="153"/>
      <c r="E17" s="157"/>
      <c r="F17" s="130"/>
    </row>
    <row r="18" customFormat="false" ht="15.95" hidden="false" customHeight="true" outlineLevel="0" collapsed="false">
      <c r="A18" s="158" t="s">
        <v>289</v>
      </c>
      <c r="B18" s="159" t="s">
        <v>290</v>
      </c>
      <c r="C18" s="160" t="n">
        <f aca="false">SUM(C6:C17)-C8</f>
        <v>1174760</v>
      </c>
      <c r="D18" s="159" t="s">
        <v>291</v>
      </c>
      <c r="E18" s="161" t="n">
        <f aca="false">SUM(E6:E17)</f>
        <v>1163364</v>
      </c>
      <c r="F18" s="130"/>
    </row>
    <row r="19" customFormat="false" ht="12.95" hidden="false" customHeight="true" outlineLevel="0" collapsed="false">
      <c r="A19" s="162" t="s">
        <v>292</v>
      </c>
      <c r="B19" s="163" t="s">
        <v>293</v>
      </c>
      <c r="C19" s="164" t="n">
        <f aca="false">+C20+C21+C22+C23</f>
        <v>1675</v>
      </c>
      <c r="D19" s="165" t="s">
        <v>294</v>
      </c>
      <c r="E19" s="166"/>
      <c r="F19" s="130"/>
    </row>
    <row r="20" customFormat="false" ht="12.95" hidden="false" customHeight="true" outlineLevel="0" collapsed="false">
      <c r="A20" s="147" t="s">
        <v>295</v>
      </c>
      <c r="B20" s="165" t="s">
        <v>296</v>
      </c>
      <c r="C20" s="167" t="n">
        <v>1675</v>
      </c>
      <c r="D20" s="165" t="s">
        <v>297</v>
      </c>
      <c r="E20" s="168"/>
      <c r="F20" s="130"/>
    </row>
    <row r="21" customFormat="false" ht="12.95" hidden="false" customHeight="true" outlineLevel="0" collapsed="false">
      <c r="A21" s="147" t="s">
        <v>298</v>
      </c>
      <c r="B21" s="165" t="s">
        <v>299</v>
      </c>
      <c r="C21" s="167"/>
      <c r="D21" s="165" t="s">
        <v>300</v>
      </c>
      <c r="E21" s="168"/>
      <c r="F21" s="130"/>
    </row>
    <row r="22" customFormat="false" ht="12.95" hidden="false" customHeight="true" outlineLevel="0" collapsed="false">
      <c r="A22" s="147" t="s">
        <v>301</v>
      </c>
      <c r="B22" s="165" t="s">
        <v>302</v>
      </c>
      <c r="C22" s="167"/>
      <c r="D22" s="165" t="s">
        <v>303</v>
      </c>
      <c r="E22" s="168"/>
      <c r="F22" s="130"/>
    </row>
    <row r="23" customFormat="false" ht="12.95" hidden="false" customHeight="true" outlineLevel="0" collapsed="false">
      <c r="A23" s="147" t="s">
        <v>304</v>
      </c>
      <c r="B23" s="165" t="s">
        <v>305</v>
      </c>
      <c r="C23" s="167"/>
      <c r="D23" s="163" t="s">
        <v>306</v>
      </c>
      <c r="E23" s="168"/>
      <c r="F23" s="130"/>
    </row>
    <row r="24" customFormat="false" ht="12.95" hidden="false" customHeight="true" outlineLevel="0" collapsed="false">
      <c r="A24" s="147" t="s">
        <v>307</v>
      </c>
      <c r="B24" s="165" t="s">
        <v>308</v>
      </c>
      <c r="C24" s="169" t="n">
        <f aca="false">+C25+C26</f>
        <v>0</v>
      </c>
      <c r="D24" s="165" t="s">
        <v>309</v>
      </c>
      <c r="E24" s="168"/>
      <c r="F24" s="130"/>
    </row>
    <row r="25" customFormat="false" ht="12.95" hidden="false" customHeight="true" outlineLevel="0" collapsed="false">
      <c r="A25" s="162" t="s">
        <v>310</v>
      </c>
      <c r="B25" s="163" t="s">
        <v>311</v>
      </c>
      <c r="C25" s="170"/>
      <c r="D25" s="144" t="s">
        <v>312</v>
      </c>
      <c r="E25" s="166"/>
      <c r="F25" s="130"/>
    </row>
    <row r="26" customFormat="false" ht="12.95" hidden="false" customHeight="true" outlineLevel="0" collapsed="false">
      <c r="A26" s="147" t="s">
        <v>313</v>
      </c>
      <c r="B26" s="165" t="s">
        <v>314</v>
      </c>
      <c r="C26" s="167"/>
      <c r="D26" s="148" t="s">
        <v>257</v>
      </c>
      <c r="E26" s="168"/>
      <c r="F26" s="130"/>
    </row>
    <row r="27" customFormat="false" ht="12.95" hidden="false" customHeight="true" outlineLevel="0" collapsed="false">
      <c r="A27" s="147" t="s">
        <v>315</v>
      </c>
      <c r="B27" s="165" t="s">
        <v>167</v>
      </c>
      <c r="C27" s="167"/>
      <c r="D27" s="148" t="s">
        <v>258</v>
      </c>
      <c r="E27" s="168"/>
      <c r="F27" s="130"/>
    </row>
    <row r="28" customFormat="false" ht="12.95" hidden="false" customHeight="true" outlineLevel="0" collapsed="false">
      <c r="A28" s="162" t="s">
        <v>316</v>
      </c>
      <c r="B28" s="163" t="s">
        <v>169</v>
      </c>
      <c r="C28" s="170"/>
      <c r="D28" s="171" t="s">
        <v>317</v>
      </c>
      <c r="E28" s="166" t="n">
        <v>27420</v>
      </c>
      <c r="F28" s="130"/>
    </row>
    <row r="29" customFormat="false" ht="17.25" hidden="false" customHeight="true" outlineLevel="0" collapsed="false">
      <c r="A29" s="158" t="s">
        <v>318</v>
      </c>
      <c r="B29" s="159" t="s">
        <v>319</v>
      </c>
      <c r="C29" s="160" t="n">
        <f aca="false">+C19+C24+C27+C28</f>
        <v>1675</v>
      </c>
      <c r="D29" s="159" t="s">
        <v>320</v>
      </c>
      <c r="E29" s="161" t="n">
        <f aca="false">SUM(E19:E28)</f>
        <v>27420</v>
      </c>
      <c r="F29" s="130"/>
    </row>
    <row r="30" customFormat="false" ht="13.5" hidden="false" customHeight="false" outlineLevel="0" collapsed="false">
      <c r="A30" s="158" t="s">
        <v>321</v>
      </c>
      <c r="B30" s="172" t="s">
        <v>322</v>
      </c>
      <c r="C30" s="173" t="n">
        <f aca="false">+C18+C29</f>
        <v>1176435</v>
      </c>
      <c r="D30" s="172" t="s">
        <v>323</v>
      </c>
      <c r="E30" s="173" t="n">
        <f aca="false">+E18+E29</f>
        <v>1190784</v>
      </c>
      <c r="F30" s="130"/>
    </row>
    <row r="31" customFormat="false" ht="13.5" hidden="false" customHeight="false" outlineLevel="0" collapsed="false">
      <c r="A31" s="158" t="s">
        <v>324</v>
      </c>
      <c r="B31" s="172" t="s">
        <v>325</v>
      </c>
      <c r="C31" s="173" t="str">
        <f aca="false">IF(C18-E18&lt;0,E18-C18,"-")</f>
        <v>-</v>
      </c>
      <c r="D31" s="172" t="s">
        <v>326</v>
      </c>
      <c r="E31" s="173" t="n">
        <f aca="false">IF(C18-E18&gt;0,C18-E18,"-")</f>
        <v>11396</v>
      </c>
      <c r="F31" s="130"/>
    </row>
    <row r="32" customFormat="false" ht="13.5" hidden="false" customHeight="false" outlineLevel="0" collapsed="false">
      <c r="A32" s="158" t="s">
        <v>327</v>
      </c>
      <c r="B32" s="172" t="s">
        <v>328</v>
      </c>
      <c r="C32" s="173" t="n">
        <v>14349</v>
      </c>
      <c r="D32" s="172" t="s">
        <v>329</v>
      </c>
      <c r="E32" s="173"/>
      <c r="F32" s="130"/>
    </row>
    <row r="33" customFormat="false" ht="18.75" hidden="false" customHeight="true" outlineLevel="0" collapsed="false">
      <c r="B33" s="174"/>
      <c r="C33" s="174"/>
      <c r="D33" s="174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2. mellékl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G14" activeCellId="0" sqref="G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8" width="47.28"/>
    <col collapsed="false" customWidth="true" hidden="false" outlineLevel="0" max="3" min="3" style="127" width="13.99"/>
    <col collapsed="false" customWidth="true" hidden="false" outlineLevel="0" max="4" min="4" style="127" width="47.28"/>
    <col collapsed="false" customWidth="true" hidden="false" outlineLevel="0" max="5" min="5" style="127" width="13.99"/>
    <col collapsed="false" customWidth="true" hidden="false" outlineLevel="0" max="6" min="6" style="127" width="4.13"/>
    <col collapsed="false" customWidth="false" hidden="false" outlineLevel="0" max="257" min="7" style="127" width="7.99"/>
  </cols>
  <sheetData>
    <row r="1" customFormat="false" ht="31.5" hidden="false" customHeight="true" outlineLevel="0" collapsed="false">
      <c r="B1" s="129" t="s">
        <v>330</v>
      </c>
      <c r="C1" s="129"/>
      <c r="D1" s="129"/>
      <c r="E1" s="129"/>
      <c r="F1" s="130"/>
    </row>
    <row r="2" customFormat="false" ht="14.25" hidden="false" customHeight="false" outlineLevel="0" collapsed="false">
      <c r="E2" s="131" t="s">
        <v>268</v>
      </c>
      <c r="F2" s="130"/>
    </row>
    <row r="3" customFormat="false" ht="13.5" hidden="false" customHeight="true" outlineLevel="0" collapsed="false">
      <c r="A3" s="132" t="s">
        <v>3</v>
      </c>
      <c r="B3" s="133" t="s">
        <v>269</v>
      </c>
      <c r="C3" s="133"/>
      <c r="D3" s="134" t="s">
        <v>270</v>
      </c>
      <c r="E3" s="134"/>
      <c r="F3" s="130"/>
    </row>
    <row r="4" s="137" customFormat="true" ht="24.75" hidden="false" customHeight="false" outlineLevel="0" collapsed="false">
      <c r="A4" s="132"/>
      <c r="B4" s="133" t="s">
        <v>271</v>
      </c>
      <c r="C4" s="135" t="s">
        <v>272</v>
      </c>
      <c r="D4" s="133" t="s">
        <v>271</v>
      </c>
      <c r="E4" s="135" t="s">
        <v>272</v>
      </c>
      <c r="F4" s="130"/>
    </row>
    <row r="5" s="137" customFormat="true" ht="13.5" hidden="false" customHeight="false" outlineLevel="0" collapsed="false">
      <c r="A5" s="138" t="s">
        <v>273</v>
      </c>
      <c r="B5" s="139" t="s">
        <v>274</v>
      </c>
      <c r="C5" s="140" t="s">
        <v>275</v>
      </c>
      <c r="D5" s="139" t="s">
        <v>276</v>
      </c>
      <c r="E5" s="141" t="s">
        <v>277</v>
      </c>
      <c r="F5" s="130"/>
    </row>
    <row r="6" customFormat="false" ht="12.95" hidden="false" customHeight="true" outlineLevel="0" collapsed="false">
      <c r="A6" s="143" t="s">
        <v>8</v>
      </c>
      <c r="B6" s="144" t="s">
        <v>331</v>
      </c>
      <c r="C6" s="145" t="n">
        <v>74214</v>
      </c>
      <c r="D6" s="144" t="s">
        <v>214</v>
      </c>
      <c r="E6" s="146" t="n">
        <v>34904</v>
      </c>
      <c r="F6" s="130"/>
    </row>
    <row r="7" customFormat="false" ht="12.75" hidden="false" customHeight="false" outlineLevel="0" collapsed="false">
      <c r="A7" s="147" t="s">
        <v>22</v>
      </c>
      <c r="B7" s="148" t="s">
        <v>332</v>
      </c>
      <c r="C7" s="149" t="n">
        <v>67557</v>
      </c>
      <c r="D7" s="148" t="s">
        <v>333</v>
      </c>
      <c r="E7" s="150"/>
      <c r="F7" s="130"/>
    </row>
    <row r="8" customFormat="false" ht="12.95" hidden="false" customHeight="true" outlineLevel="0" collapsed="false">
      <c r="A8" s="147" t="s">
        <v>36</v>
      </c>
      <c r="B8" s="148" t="s">
        <v>334</v>
      </c>
      <c r="C8" s="149" t="n">
        <v>5480</v>
      </c>
      <c r="D8" s="148" t="s">
        <v>216</v>
      </c>
      <c r="E8" s="150" t="n">
        <v>51848</v>
      </c>
      <c r="F8" s="130"/>
    </row>
    <row r="9" customFormat="false" ht="12.95" hidden="false" customHeight="true" outlineLevel="0" collapsed="false">
      <c r="A9" s="147" t="s">
        <v>232</v>
      </c>
      <c r="B9" s="148" t="s">
        <v>335</v>
      </c>
      <c r="C9" s="149" t="n">
        <v>6112</v>
      </c>
      <c r="D9" s="148" t="s">
        <v>336</v>
      </c>
      <c r="E9" s="150"/>
      <c r="F9" s="130"/>
    </row>
    <row r="10" customFormat="false" ht="12.75" hidden="false" customHeight="true" outlineLevel="0" collapsed="false">
      <c r="A10" s="147" t="s">
        <v>68</v>
      </c>
      <c r="B10" s="148" t="s">
        <v>337</v>
      </c>
      <c r="C10" s="149"/>
      <c r="D10" s="148" t="s">
        <v>218</v>
      </c>
      <c r="E10" s="150" t="n">
        <v>3766</v>
      </c>
      <c r="F10" s="130"/>
    </row>
    <row r="11" customFormat="false" ht="12.95" hidden="false" customHeight="true" outlineLevel="0" collapsed="false">
      <c r="A11" s="147" t="s">
        <v>92</v>
      </c>
      <c r="B11" s="148" t="s">
        <v>338</v>
      </c>
      <c r="C11" s="152"/>
      <c r="D11" s="175"/>
      <c r="E11" s="150"/>
      <c r="F11" s="130"/>
    </row>
    <row r="12" customFormat="false" ht="12.95" hidden="false" customHeight="true" outlineLevel="0" collapsed="false">
      <c r="A12" s="147" t="s">
        <v>249</v>
      </c>
      <c r="B12" s="153"/>
      <c r="C12" s="149"/>
      <c r="D12" s="175"/>
      <c r="E12" s="150"/>
      <c r="F12" s="130"/>
    </row>
    <row r="13" customFormat="false" ht="12.95" hidden="false" customHeight="true" outlineLevel="0" collapsed="false">
      <c r="A13" s="147" t="s">
        <v>113</v>
      </c>
      <c r="B13" s="153"/>
      <c r="C13" s="149"/>
      <c r="D13" s="176"/>
      <c r="E13" s="150"/>
      <c r="F13" s="130"/>
    </row>
    <row r="14" customFormat="false" ht="12.95" hidden="false" customHeight="true" outlineLevel="0" collapsed="false">
      <c r="A14" s="147" t="s">
        <v>122</v>
      </c>
      <c r="B14" s="177"/>
      <c r="C14" s="152"/>
      <c r="D14" s="175"/>
      <c r="E14" s="150"/>
      <c r="F14" s="130"/>
    </row>
    <row r="15" customFormat="false" ht="12.75" hidden="false" customHeight="false" outlineLevel="0" collapsed="false">
      <c r="A15" s="147" t="s">
        <v>259</v>
      </c>
      <c r="B15" s="153"/>
      <c r="C15" s="152"/>
      <c r="D15" s="175"/>
      <c r="E15" s="150"/>
      <c r="F15" s="130"/>
    </row>
    <row r="16" customFormat="false" ht="12.95" hidden="false" customHeight="true" outlineLevel="0" collapsed="false">
      <c r="A16" s="162" t="s">
        <v>261</v>
      </c>
      <c r="B16" s="171"/>
      <c r="C16" s="178"/>
      <c r="D16" s="179" t="s">
        <v>286</v>
      </c>
      <c r="E16" s="180"/>
      <c r="F16" s="130"/>
    </row>
    <row r="17" customFormat="false" ht="15.95" hidden="false" customHeight="true" outlineLevel="0" collapsed="false">
      <c r="A17" s="158" t="s">
        <v>288</v>
      </c>
      <c r="B17" s="159" t="s">
        <v>339</v>
      </c>
      <c r="C17" s="160" t="n">
        <f aca="false">+C6+C8+C9+C11+C12+C13+C14+C15+C16</f>
        <v>85806</v>
      </c>
      <c r="D17" s="159" t="s">
        <v>340</v>
      </c>
      <c r="E17" s="161" t="n">
        <f aca="false">+E6+E8+E10+E11+E12+E13+E14+E15+E16</f>
        <v>90518</v>
      </c>
      <c r="F17" s="130"/>
    </row>
    <row r="18" customFormat="false" ht="12.95" hidden="false" customHeight="true" outlineLevel="0" collapsed="false">
      <c r="A18" s="143" t="s">
        <v>289</v>
      </c>
      <c r="B18" s="181" t="s">
        <v>341</v>
      </c>
      <c r="C18" s="182" t="n">
        <f aca="false">+C19+C20+C21+C22+C23</f>
        <v>0</v>
      </c>
      <c r="D18" s="165" t="s">
        <v>294</v>
      </c>
      <c r="E18" s="183"/>
      <c r="F18" s="130"/>
    </row>
    <row r="19" customFormat="false" ht="12.95" hidden="false" customHeight="true" outlineLevel="0" collapsed="false">
      <c r="A19" s="147" t="s">
        <v>292</v>
      </c>
      <c r="B19" s="184" t="s">
        <v>342</v>
      </c>
      <c r="C19" s="167"/>
      <c r="D19" s="165" t="s">
        <v>343</v>
      </c>
      <c r="E19" s="168"/>
      <c r="F19" s="130"/>
    </row>
    <row r="20" customFormat="false" ht="12.95" hidden="false" customHeight="true" outlineLevel="0" collapsed="false">
      <c r="A20" s="143" t="s">
        <v>295</v>
      </c>
      <c r="B20" s="184" t="s">
        <v>344</v>
      </c>
      <c r="C20" s="167"/>
      <c r="D20" s="165" t="s">
        <v>300</v>
      </c>
      <c r="E20" s="168"/>
      <c r="F20" s="130"/>
    </row>
    <row r="21" customFormat="false" ht="12.95" hidden="false" customHeight="true" outlineLevel="0" collapsed="false">
      <c r="A21" s="147" t="s">
        <v>298</v>
      </c>
      <c r="B21" s="184" t="s">
        <v>345</v>
      </c>
      <c r="C21" s="167"/>
      <c r="D21" s="165" t="s">
        <v>303</v>
      </c>
      <c r="E21" s="168" t="n">
        <v>1036</v>
      </c>
      <c r="F21" s="130"/>
    </row>
    <row r="22" customFormat="false" ht="12.95" hidden="false" customHeight="true" outlineLevel="0" collapsed="false">
      <c r="A22" s="143" t="s">
        <v>301</v>
      </c>
      <c r="B22" s="184" t="s">
        <v>346</v>
      </c>
      <c r="C22" s="167"/>
      <c r="D22" s="163" t="s">
        <v>306</v>
      </c>
      <c r="E22" s="168"/>
      <c r="F22" s="130"/>
    </row>
    <row r="23" customFormat="false" ht="12.95" hidden="false" customHeight="true" outlineLevel="0" collapsed="false">
      <c r="A23" s="147" t="s">
        <v>304</v>
      </c>
      <c r="B23" s="185" t="s">
        <v>347</v>
      </c>
      <c r="C23" s="167"/>
      <c r="D23" s="165" t="s">
        <v>348</v>
      </c>
      <c r="E23" s="168"/>
      <c r="F23" s="130"/>
    </row>
    <row r="24" customFormat="false" ht="12.95" hidden="false" customHeight="true" outlineLevel="0" collapsed="false">
      <c r="A24" s="143" t="s">
        <v>307</v>
      </c>
      <c r="B24" s="186" t="s">
        <v>349</v>
      </c>
      <c r="C24" s="169" t="n">
        <f aca="false">+C25+C26+C27+C28+C29</f>
        <v>0</v>
      </c>
      <c r="D24" s="187" t="s">
        <v>350</v>
      </c>
      <c r="E24" s="168"/>
      <c r="F24" s="130"/>
    </row>
    <row r="25" customFormat="false" ht="12.95" hidden="false" customHeight="true" outlineLevel="0" collapsed="false">
      <c r="A25" s="147" t="s">
        <v>310</v>
      </c>
      <c r="B25" s="185" t="s">
        <v>351</v>
      </c>
      <c r="C25" s="167"/>
      <c r="D25" s="187" t="s">
        <v>352</v>
      </c>
      <c r="E25" s="168"/>
      <c r="F25" s="130"/>
    </row>
    <row r="26" customFormat="false" ht="12.95" hidden="false" customHeight="true" outlineLevel="0" collapsed="false">
      <c r="A26" s="143" t="s">
        <v>313</v>
      </c>
      <c r="B26" s="185" t="s">
        <v>353</v>
      </c>
      <c r="C26" s="167"/>
      <c r="D26" s="188"/>
      <c r="E26" s="168"/>
      <c r="F26" s="130"/>
    </row>
    <row r="27" customFormat="false" ht="12.95" hidden="false" customHeight="true" outlineLevel="0" collapsed="false">
      <c r="A27" s="147" t="s">
        <v>315</v>
      </c>
      <c r="B27" s="184" t="s">
        <v>354</v>
      </c>
      <c r="C27" s="167"/>
      <c r="D27" s="189"/>
      <c r="E27" s="168"/>
      <c r="F27" s="130"/>
    </row>
    <row r="28" customFormat="false" ht="12.95" hidden="false" customHeight="true" outlineLevel="0" collapsed="false">
      <c r="A28" s="143" t="s">
        <v>316</v>
      </c>
      <c r="B28" s="190" t="s">
        <v>355</v>
      </c>
      <c r="C28" s="167"/>
      <c r="D28" s="153"/>
      <c r="E28" s="168"/>
      <c r="F28" s="130"/>
    </row>
    <row r="29" customFormat="false" ht="12.95" hidden="false" customHeight="true" outlineLevel="0" collapsed="false">
      <c r="A29" s="147" t="s">
        <v>318</v>
      </c>
      <c r="B29" s="191" t="s">
        <v>356</v>
      </c>
      <c r="C29" s="167"/>
      <c r="D29" s="189"/>
      <c r="E29" s="168"/>
      <c r="F29" s="130"/>
    </row>
    <row r="30" customFormat="false" ht="21.75" hidden="false" customHeight="true" outlineLevel="0" collapsed="false">
      <c r="A30" s="158" t="s">
        <v>321</v>
      </c>
      <c r="B30" s="159" t="s">
        <v>357</v>
      </c>
      <c r="C30" s="160" t="n">
        <f aca="false">+C18+C24</f>
        <v>0</v>
      </c>
      <c r="D30" s="159" t="s">
        <v>358</v>
      </c>
      <c r="E30" s="161" t="n">
        <f aca="false">SUM(E18:E29)</f>
        <v>1036</v>
      </c>
      <c r="F30" s="130"/>
    </row>
    <row r="31" customFormat="false" ht="13.5" hidden="false" customHeight="false" outlineLevel="0" collapsed="false">
      <c r="A31" s="158" t="s">
        <v>324</v>
      </c>
      <c r="B31" s="172" t="s">
        <v>359</v>
      </c>
      <c r="C31" s="173" t="n">
        <f aca="false">+C17+C30</f>
        <v>85806</v>
      </c>
      <c r="D31" s="172" t="s">
        <v>360</v>
      </c>
      <c r="E31" s="173" t="n">
        <f aca="false">+E17+E30</f>
        <v>91554</v>
      </c>
      <c r="F31" s="130"/>
    </row>
    <row r="32" customFormat="false" ht="13.5" hidden="false" customHeight="false" outlineLevel="0" collapsed="false">
      <c r="A32" s="158" t="s">
        <v>327</v>
      </c>
      <c r="B32" s="172" t="s">
        <v>325</v>
      </c>
      <c r="C32" s="173" t="n">
        <f aca="false">IF(C17-E17&lt;0,E17-C17,"-")</f>
        <v>4712</v>
      </c>
      <c r="D32" s="172" t="s">
        <v>326</v>
      </c>
      <c r="E32" s="173" t="str">
        <f aca="false">IF(C17-E17&gt;0,C17-E17,"-")</f>
        <v>-</v>
      </c>
      <c r="F32" s="130"/>
    </row>
    <row r="33" customFormat="false" ht="13.5" hidden="false" customHeight="false" outlineLevel="0" collapsed="false">
      <c r="A33" s="158" t="s">
        <v>361</v>
      </c>
      <c r="B33" s="172" t="s">
        <v>328</v>
      </c>
      <c r="C33" s="173"/>
      <c r="D33" s="172" t="s">
        <v>329</v>
      </c>
      <c r="E33" s="173"/>
      <c r="F33" s="13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3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9" min="8" style="0" width="6.56"/>
    <col collapsed="false" customWidth="true" hidden="false" outlineLevel="0" max="10" min="10" style="0" width="5.7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6" min="14" style="0" width="5.7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3"/>
      <c r="R1" s="194"/>
      <c r="S1" s="193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5" t="s">
        <v>362</v>
      </c>
      <c r="Q2" s="195"/>
      <c r="R2" s="195"/>
      <c r="S2" s="195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3"/>
      <c r="R3" s="194"/>
      <c r="S3" s="194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3"/>
      <c r="R4" s="194"/>
      <c r="S4" s="194"/>
    </row>
    <row r="5" customFormat="false" ht="20.25" hidden="false" customHeight="true" outlineLevel="0" collapsed="false">
      <c r="A5" s="196" t="s">
        <v>363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</row>
    <row r="6" customFormat="false" ht="23.25" hidden="false" customHeight="true" outlineLevel="0" collapsed="false">
      <c r="A6" s="197" t="s">
        <v>364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</row>
    <row r="7" customFormat="false" ht="8.2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</row>
    <row r="8" customFormat="false" ht="12.75" hidden="fals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</row>
    <row r="9" customFormat="false" ht="13.5" hidden="false" customHeight="fals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8" t="s">
        <v>365</v>
      </c>
    </row>
    <row r="10" customFormat="false" ht="20.1" hidden="false" customHeight="true" outlineLevel="0" collapsed="false">
      <c r="A10" s="199"/>
      <c r="B10" s="200" t="s">
        <v>366</v>
      </c>
      <c r="C10" s="200"/>
      <c r="D10" s="200"/>
      <c r="E10" s="200" t="s">
        <v>367</v>
      </c>
      <c r="F10" s="200"/>
      <c r="G10" s="200"/>
      <c r="H10" s="200" t="s">
        <v>368</v>
      </c>
      <c r="I10" s="200"/>
      <c r="J10" s="200"/>
      <c r="K10" s="200" t="s">
        <v>369</v>
      </c>
      <c r="L10" s="200"/>
      <c r="M10" s="200"/>
      <c r="N10" s="200" t="s">
        <v>370</v>
      </c>
      <c r="O10" s="200"/>
      <c r="P10" s="200"/>
      <c r="Q10" s="201" t="s">
        <v>371</v>
      </c>
      <c r="R10" s="201"/>
      <c r="S10" s="201"/>
    </row>
    <row r="11" customFormat="false" ht="20.1" hidden="false" customHeight="true" outlineLevel="0" collapsed="false">
      <c r="A11" s="202" t="s">
        <v>271</v>
      </c>
      <c r="B11" s="203" t="s">
        <v>372</v>
      </c>
      <c r="C11" s="203" t="s">
        <v>373</v>
      </c>
      <c r="D11" s="203" t="s">
        <v>374</v>
      </c>
      <c r="E11" s="203" t="s">
        <v>372</v>
      </c>
      <c r="F11" s="203" t="s">
        <v>373</v>
      </c>
      <c r="G11" s="203" t="s">
        <v>374</v>
      </c>
      <c r="H11" s="203" t="s">
        <v>372</v>
      </c>
      <c r="I11" s="203" t="s">
        <v>373</v>
      </c>
      <c r="J11" s="203" t="s">
        <v>374</v>
      </c>
      <c r="K11" s="203" t="s">
        <v>372</v>
      </c>
      <c r="L11" s="203" t="s">
        <v>373</v>
      </c>
      <c r="M11" s="203" t="s">
        <v>374</v>
      </c>
      <c r="N11" s="203" t="s">
        <v>372</v>
      </c>
      <c r="O11" s="203" t="s">
        <v>373</v>
      </c>
      <c r="P11" s="203" t="s">
        <v>374</v>
      </c>
      <c r="Q11" s="203" t="s">
        <v>372</v>
      </c>
      <c r="R11" s="204" t="s">
        <v>373</v>
      </c>
      <c r="S11" s="205" t="s">
        <v>374</v>
      </c>
    </row>
    <row r="12" customFormat="false" ht="20.1" hidden="false" customHeight="true" outlineLevel="0" collapsed="false">
      <c r="A12" s="206" t="s">
        <v>375</v>
      </c>
      <c r="B12" s="207" t="n">
        <v>141060</v>
      </c>
      <c r="C12" s="208" t="n">
        <v>141534</v>
      </c>
      <c r="D12" s="208" t="n">
        <v>68731</v>
      </c>
      <c r="E12" s="208"/>
      <c r="F12" s="208"/>
      <c r="G12" s="208"/>
      <c r="H12" s="208" t="n">
        <v>1341</v>
      </c>
      <c r="I12" s="208" t="n">
        <v>1341</v>
      </c>
      <c r="J12" s="208" t="n">
        <v>1370</v>
      </c>
      <c r="K12" s="208"/>
      <c r="L12" s="208"/>
      <c r="M12" s="208"/>
      <c r="N12" s="208" t="n">
        <v>1076</v>
      </c>
      <c r="O12" s="208" t="n">
        <v>1076</v>
      </c>
      <c r="P12" s="208" t="n">
        <v>1076</v>
      </c>
      <c r="Q12" s="209" t="n">
        <f aca="false">SUM(B12,E12,H12,K12,N12)</f>
        <v>143477</v>
      </c>
      <c r="R12" s="210" t="n">
        <f aca="false">SUM(C12,F12,I12,L12,O12)</f>
        <v>143951</v>
      </c>
      <c r="S12" s="211" t="n">
        <f aca="false">SUM(D12,G12,J12,M12,P12)</f>
        <v>71177</v>
      </c>
    </row>
    <row r="13" customFormat="false" ht="20.1" hidden="false" customHeight="true" outlineLevel="0" collapsed="false">
      <c r="A13" s="206" t="s">
        <v>376</v>
      </c>
      <c r="B13" s="212" t="n">
        <v>16494</v>
      </c>
      <c r="C13" s="210" t="n">
        <v>16734</v>
      </c>
      <c r="D13" s="210" t="n">
        <v>10238</v>
      </c>
      <c r="E13" s="210"/>
      <c r="F13" s="210"/>
      <c r="G13" s="210"/>
      <c r="H13" s="210" t="n">
        <v>0</v>
      </c>
      <c r="I13" s="210" t="n">
        <v>100</v>
      </c>
      <c r="J13" s="210" t="n">
        <v>100</v>
      </c>
      <c r="K13" s="210"/>
      <c r="L13" s="210"/>
      <c r="M13" s="210"/>
      <c r="N13" s="210" t="n">
        <v>98</v>
      </c>
      <c r="O13" s="210" t="n">
        <v>98</v>
      </c>
      <c r="P13" s="210" t="n">
        <v>98</v>
      </c>
      <c r="Q13" s="213" t="n">
        <f aca="false">SUM(B13,E13,H13,K13,N13)</f>
        <v>16592</v>
      </c>
      <c r="R13" s="210" t="n">
        <f aca="false">SUM(C13,F13,I13,L13,O13)</f>
        <v>16932</v>
      </c>
      <c r="S13" s="211" t="n">
        <f aca="false">SUM(D13,G13,J13,M13,P13)</f>
        <v>10436</v>
      </c>
    </row>
    <row r="14" s="215" customFormat="true" ht="20.1" hidden="false" customHeight="true" outlineLevel="0" collapsed="false">
      <c r="A14" s="206" t="s">
        <v>377</v>
      </c>
      <c r="B14" s="214" t="n">
        <v>8110</v>
      </c>
      <c r="C14" s="213" t="n">
        <v>10010</v>
      </c>
      <c r="D14" s="213" t="n">
        <v>7303</v>
      </c>
      <c r="E14" s="213"/>
      <c r="F14" s="213"/>
      <c r="G14" s="213"/>
      <c r="H14" s="213" t="n">
        <v>843</v>
      </c>
      <c r="I14" s="213" t="n">
        <v>843</v>
      </c>
      <c r="J14" s="213" t="n">
        <v>0</v>
      </c>
      <c r="K14" s="213"/>
      <c r="L14" s="213"/>
      <c r="M14" s="213"/>
      <c r="N14" s="213" t="n">
        <v>283</v>
      </c>
      <c r="O14" s="213" t="n">
        <v>283</v>
      </c>
      <c r="P14" s="213" t="n">
        <v>283</v>
      </c>
      <c r="Q14" s="213" t="n">
        <f aca="false">SUM(B14,E14,H14,K14,N14)</f>
        <v>9236</v>
      </c>
      <c r="R14" s="210" t="n">
        <f aca="false">SUM(C14,F14,I14,L14,O14)</f>
        <v>11136</v>
      </c>
      <c r="S14" s="211" t="n">
        <f aca="false">SUM(D14,G14,J14,M14,P14)</f>
        <v>7586</v>
      </c>
    </row>
    <row r="15" customFormat="false" ht="20.1" hidden="false" customHeight="true" outlineLevel="0" collapsed="false">
      <c r="A15" s="206" t="s">
        <v>378</v>
      </c>
      <c r="B15" s="214" t="n">
        <v>3989</v>
      </c>
      <c r="C15" s="213" t="n">
        <v>4084</v>
      </c>
      <c r="D15" s="213" t="n">
        <v>1498</v>
      </c>
      <c r="E15" s="213"/>
      <c r="F15" s="213"/>
      <c r="G15" s="213"/>
      <c r="H15" s="213" t="n">
        <v>1180</v>
      </c>
      <c r="I15" s="213" t="n">
        <v>1180</v>
      </c>
      <c r="J15" s="213" t="n">
        <v>942</v>
      </c>
      <c r="K15" s="213"/>
      <c r="L15" s="213"/>
      <c r="M15" s="213"/>
      <c r="N15" s="213" t="n">
        <v>218</v>
      </c>
      <c r="O15" s="213" t="n">
        <v>218</v>
      </c>
      <c r="P15" s="213" t="n">
        <v>218</v>
      </c>
      <c r="Q15" s="213" t="n">
        <f aca="false">SUM(B15,E15,H15,K15,N15)</f>
        <v>5387</v>
      </c>
      <c r="R15" s="210" t="n">
        <f aca="false">SUM(C15,F15,I15,L15,O15)</f>
        <v>5482</v>
      </c>
      <c r="S15" s="211" t="n">
        <f aca="false">SUM(D15,G15,J15,M15,P15)</f>
        <v>2658</v>
      </c>
    </row>
    <row r="16" customFormat="false" ht="20.1" hidden="false" customHeight="true" outlineLevel="0" collapsed="false">
      <c r="A16" s="206" t="s">
        <v>379</v>
      </c>
      <c r="B16" s="214" t="n">
        <v>193782</v>
      </c>
      <c r="C16" s="213" t="n">
        <v>194855</v>
      </c>
      <c r="D16" s="213" t="n">
        <v>92126</v>
      </c>
      <c r="E16" s="213"/>
      <c r="F16" s="213" t="n">
        <v>1000</v>
      </c>
      <c r="G16" s="213" t="n">
        <v>1000</v>
      </c>
      <c r="H16" s="213" t="n">
        <v>95843</v>
      </c>
      <c r="I16" s="213" t="n">
        <v>40312</v>
      </c>
      <c r="J16" s="213" t="n">
        <v>24611</v>
      </c>
      <c r="K16" s="213"/>
      <c r="L16" s="213"/>
      <c r="M16" s="213"/>
      <c r="N16" s="213" t="n">
        <v>575</v>
      </c>
      <c r="O16" s="213" t="n">
        <v>575</v>
      </c>
      <c r="P16" s="213" t="n">
        <v>0</v>
      </c>
      <c r="Q16" s="213" t="n">
        <f aca="false">SUM(B16,E16,H16,K16,N16)</f>
        <v>290200</v>
      </c>
      <c r="R16" s="210" t="n">
        <f aca="false">SUM(C16,F16,I16,L16,O16)</f>
        <v>236742</v>
      </c>
      <c r="S16" s="211" t="n">
        <f aca="false">SUM(D16,G16,J16,M16,P16)</f>
        <v>117737</v>
      </c>
    </row>
    <row r="17" customFormat="false" ht="20.1" hidden="false" customHeight="true" outlineLevel="0" collapsed="false">
      <c r="A17" s="206" t="s">
        <v>380</v>
      </c>
      <c r="B17" s="216" t="n">
        <v>5685</v>
      </c>
      <c r="C17" s="217" t="n">
        <v>5685</v>
      </c>
      <c r="D17" s="217" t="n">
        <v>3005</v>
      </c>
      <c r="E17" s="217"/>
      <c r="F17" s="217"/>
      <c r="G17" s="217"/>
      <c r="H17" s="217"/>
      <c r="I17" s="217"/>
      <c r="J17" s="217"/>
      <c r="K17" s="217"/>
      <c r="L17" s="217"/>
      <c r="M17" s="217"/>
      <c r="N17" s="217" t="n">
        <v>17</v>
      </c>
      <c r="O17" s="217" t="n">
        <v>17</v>
      </c>
      <c r="P17" s="217" t="n">
        <v>0</v>
      </c>
      <c r="Q17" s="218" t="n">
        <f aca="false">SUM(B17,E17,H17,K17,N17)</f>
        <v>5702</v>
      </c>
      <c r="R17" s="210" t="n">
        <f aca="false">SUM(C17,F17,I17,L17,O17)</f>
        <v>5702</v>
      </c>
      <c r="S17" s="211" t="n">
        <f aca="false">SUM(D17,G17,J17,M17,P17)</f>
        <v>3005</v>
      </c>
    </row>
    <row r="18" customFormat="false" ht="18" hidden="false" customHeight="true" outlineLevel="0" collapsed="false">
      <c r="A18" s="219" t="s">
        <v>381</v>
      </c>
      <c r="B18" s="220" t="n">
        <v>10593</v>
      </c>
      <c r="C18" s="221" t="n">
        <v>10593</v>
      </c>
      <c r="D18" s="222" t="n">
        <v>5132</v>
      </c>
      <c r="E18" s="221"/>
      <c r="F18" s="221"/>
      <c r="G18" s="221"/>
      <c r="H18" s="221"/>
      <c r="I18" s="221" t="n">
        <v>546</v>
      </c>
      <c r="J18" s="221" t="n">
        <v>545</v>
      </c>
      <c r="K18" s="221"/>
      <c r="L18" s="221"/>
      <c r="M18" s="221"/>
      <c r="N18" s="221" t="n">
        <v>1571</v>
      </c>
      <c r="O18" s="221" t="n">
        <v>1571</v>
      </c>
      <c r="P18" s="221"/>
      <c r="Q18" s="223" t="n">
        <f aca="false">SUM(B18,E18,H18,K18,N18)</f>
        <v>12164</v>
      </c>
      <c r="R18" s="210" t="n">
        <f aca="false">SUM(C18,F18,I18,L18,O18)</f>
        <v>12710</v>
      </c>
      <c r="S18" s="211" t="n">
        <f aca="false">SUM(D18,G18,J18,M18,P18)</f>
        <v>5677</v>
      </c>
    </row>
    <row r="19" customFormat="false" ht="18" hidden="false" customHeight="true" outlineLevel="0" collapsed="false">
      <c r="A19" s="224" t="s">
        <v>382</v>
      </c>
      <c r="B19" s="225" t="n">
        <f aca="false">SUM(B12:B18)</f>
        <v>379713</v>
      </c>
      <c r="C19" s="225" t="n">
        <f aca="false">SUM(C12:C18)</f>
        <v>383495</v>
      </c>
      <c r="D19" s="225" t="n">
        <f aca="false">SUM(D12:D18)</f>
        <v>188033</v>
      </c>
      <c r="E19" s="225" t="n">
        <f aca="false">SUM(E12:E18)</f>
        <v>0</v>
      </c>
      <c r="F19" s="225" t="n">
        <f aca="false">SUM(F12:F18)</f>
        <v>1000</v>
      </c>
      <c r="G19" s="225" t="n">
        <f aca="false">SUM(G12:G18)</f>
        <v>1000</v>
      </c>
      <c r="H19" s="225" t="n">
        <f aca="false">SUM(H12:H18)</f>
        <v>99207</v>
      </c>
      <c r="I19" s="225" t="n">
        <f aca="false">SUM(I12:I18)</f>
        <v>44322</v>
      </c>
      <c r="J19" s="225" t="n">
        <f aca="false">SUM(J12:J18)</f>
        <v>27568</v>
      </c>
      <c r="K19" s="225" t="n">
        <f aca="false">SUM(K12:K18)</f>
        <v>0</v>
      </c>
      <c r="L19" s="225" t="n">
        <f aca="false">SUM(L12:L18)</f>
        <v>0</v>
      </c>
      <c r="M19" s="225" t="n">
        <f aca="false">SUM(M12:M18)</f>
        <v>0</v>
      </c>
      <c r="N19" s="225" t="n">
        <f aca="false">SUM(N12:N18)</f>
        <v>3838</v>
      </c>
      <c r="O19" s="225" t="n">
        <f aca="false">SUM(O12:O18)</f>
        <v>3838</v>
      </c>
      <c r="P19" s="225" t="n">
        <f aca="false">SUM(P12:P18)</f>
        <v>1675</v>
      </c>
      <c r="Q19" s="225" t="n">
        <f aca="false">SUM(Q12:Q18)</f>
        <v>482758</v>
      </c>
      <c r="R19" s="225" t="n">
        <f aca="false">SUM(R12:R18)</f>
        <v>432655</v>
      </c>
      <c r="S19" s="226" t="n">
        <f aca="false">SUM(S12:S18)</f>
        <v>218276</v>
      </c>
    </row>
  </sheetData>
  <mergeCells count="9">
    <mergeCell ref="P2:S2"/>
    <mergeCell ref="A5:S5"/>
    <mergeCell ref="A6:S6"/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92"/>
      <c r="B1" s="192"/>
      <c r="C1" s="192"/>
      <c r="D1" s="192"/>
      <c r="E1" s="192"/>
      <c r="F1" s="192"/>
      <c r="H1" s="227"/>
      <c r="I1" s="228" t="s">
        <v>383</v>
      </c>
      <c r="J1" s="228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H2" s="227"/>
      <c r="I2" s="229"/>
      <c r="J2" s="230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H3" s="227"/>
      <c r="I3" s="231"/>
      <c r="J3" s="194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H4" s="227"/>
      <c r="I4" s="231"/>
    </row>
    <row r="5" customFormat="false" ht="19.5" hidden="false" customHeight="true" outlineLevel="0" collapsed="false">
      <c r="A5" s="232" t="s">
        <v>384</v>
      </c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9.5" hidden="false" customHeight="true" outlineLevel="0" collapsed="false">
      <c r="A6" s="232" t="s">
        <v>385</v>
      </c>
      <c r="B6" s="232"/>
      <c r="C6" s="232"/>
      <c r="D6" s="232"/>
      <c r="E6" s="232"/>
      <c r="F6" s="232"/>
      <c r="G6" s="232"/>
      <c r="H6" s="232"/>
      <c r="I6" s="232"/>
      <c r="J6" s="232"/>
    </row>
    <row r="7" customFormat="false" ht="19.5" hidden="false" customHeight="false" outlineLevel="0" collapsed="false">
      <c r="A7" s="233"/>
      <c r="B7" s="233"/>
      <c r="C7" s="233"/>
      <c r="D7" s="233"/>
      <c r="E7" s="233"/>
      <c r="F7" s="233"/>
      <c r="G7" s="233"/>
      <c r="H7" s="233"/>
      <c r="I7" s="194"/>
      <c r="J7" s="193"/>
    </row>
    <row r="8" customFormat="false" ht="13.5" hidden="false" customHeight="false" outlineLevel="0" collapsed="false">
      <c r="A8" s="192"/>
      <c r="B8" s="192"/>
      <c r="C8" s="192"/>
      <c r="D8" s="192"/>
      <c r="E8" s="192"/>
      <c r="F8" s="192"/>
      <c r="G8" s="192"/>
      <c r="I8" s="192"/>
      <c r="J8" s="198" t="s">
        <v>365</v>
      </c>
    </row>
    <row r="9" customFormat="false" ht="15.95" hidden="false" customHeight="true" outlineLevel="0" collapsed="false">
      <c r="A9" s="234" t="s">
        <v>386</v>
      </c>
      <c r="B9" s="235" t="s">
        <v>387</v>
      </c>
      <c r="C9" s="235"/>
      <c r="D9" s="235"/>
      <c r="E9" s="200" t="s">
        <v>388</v>
      </c>
      <c r="F9" s="200"/>
      <c r="G9" s="200"/>
      <c r="H9" s="201" t="s">
        <v>389</v>
      </c>
      <c r="I9" s="201"/>
      <c r="J9" s="201"/>
    </row>
    <row r="10" customFormat="false" ht="15.95" hidden="false" customHeight="true" outlineLevel="0" collapsed="false">
      <c r="A10" s="236" t="s">
        <v>390</v>
      </c>
      <c r="B10" s="237" t="s">
        <v>391</v>
      </c>
      <c r="C10" s="238" t="s">
        <v>392</v>
      </c>
      <c r="D10" s="238" t="s">
        <v>393</v>
      </c>
      <c r="E10" s="238" t="s">
        <v>391</v>
      </c>
      <c r="F10" s="238" t="s">
        <v>392</v>
      </c>
      <c r="G10" s="238" t="s">
        <v>393</v>
      </c>
      <c r="H10" s="238" t="s">
        <v>391</v>
      </c>
      <c r="I10" s="238" t="s">
        <v>392</v>
      </c>
      <c r="J10" s="239" t="s">
        <v>393</v>
      </c>
    </row>
    <row r="11" customFormat="false" ht="15.95" hidden="false" customHeight="true" outlineLevel="0" collapsed="false">
      <c r="A11" s="240"/>
      <c r="B11" s="241" t="s">
        <v>394</v>
      </c>
      <c r="C11" s="241"/>
      <c r="D11" s="203"/>
      <c r="E11" s="203" t="s">
        <v>394</v>
      </c>
      <c r="F11" s="203"/>
      <c r="G11" s="203"/>
      <c r="H11" s="203" t="s">
        <v>394</v>
      </c>
      <c r="I11" s="203"/>
      <c r="J11" s="242"/>
    </row>
    <row r="12" customFormat="false" ht="15.95" hidden="false" customHeight="true" outlineLevel="0" collapsed="false">
      <c r="A12" s="243" t="s">
        <v>375</v>
      </c>
      <c r="B12" s="244" t="n">
        <v>143477</v>
      </c>
      <c r="C12" s="245" t="n">
        <v>143951</v>
      </c>
      <c r="D12" s="245" t="n">
        <v>71177</v>
      </c>
      <c r="E12" s="245" t="n">
        <v>178708</v>
      </c>
      <c r="F12" s="245" t="n">
        <v>180999</v>
      </c>
      <c r="G12" s="245" t="n">
        <v>82566</v>
      </c>
      <c r="H12" s="246" t="n">
        <f aca="false">SUM(B12,E12)</f>
        <v>322185</v>
      </c>
      <c r="I12" s="246" t="n">
        <f aca="false">SUM(C12,F12)</f>
        <v>324950</v>
      </c>
      <c r="J12" s="247" t="n">
        <f aca="false">SUM(D12,G12)</f>
        <v>153743</v>
      </c>
    </row>
    <row r="13" customFormat="false" ht="15.95" hidden="false" customHeight="true" outlineLevel="0" collapsed="false">
      <c r="A13" s="248" t="s">
        <v>376</v>
      </c>
      <c r="B13" s="249" t="n">
        <v>16592</v>
      </c>
      <c r="C13" s="250" t="n">
        <v>16932</v>
      </c>
      <c r="D13" s="250" t="n">
        <v>10436</v>
      </c>
      <c r="E13" s="250" t="n">
        <v>260538</v>
      </c>
      <c r="F13" s="250" t="n">
        <v>264200</v>
      </c>
      <c r="G13" s="250" t="n">
        <v>132890</v>
      </c>
      <c r="H13" s="251" t="n">
        <f aca="false">SUM(B13,E13)</f>
        <v>277130</v>
      </c>
      <c r="I13" s="251" t="n">
        <f aca="false">SUM(C13,F13)</f>
        <v>281132</v>
      </c>
      <c r="J13" s="252" t="n">
        <f aca="false">SUM(D13,G13)</f>
        <v>143326</v>
      </c>
    </row>
    <row r="14" customFormat="false" ht="15.95" hidden="false" customHeight="true" outlineLevel="0" collapsed="false">
      <c r="A14" s="248" t="s">
        <v>395</v>
      </c>
      <c r="B14" s="253" t="n">
        <v>9236</v>
      </c>
      <c r="C14" s="254" t="n">
        <v>11136</v>
      </c>
      <c r="D14" s="254" t="n">
        <v>7586</v>
      </c>
      <c r="E14" s="254" t="n">
        <v>40133</v>
      </c>
      <c r="F14" s="254" t="n">
        <v>41090</v>
      </c>
      <c r="G14" s="254" t="n">
        <v>22037</v>
      </c>
      <c r="H14" s="251" t="n">
        <f aca="false">SUM(B14,E14)</f>
        <v>49369</v>
      </c>
      <c r="I14" s="251" t="n">
        <f aca="false">SUM(C14,F14)</f>
        <v>52226</v>
      </c>
      <c r="J14" s="252" t="n">
        <f aca="false">SUM(D14,G14)</f>
        <v>29623</v>
      </c>
    </row>
    <row r="15" customFormat="false" ht="15.95" hidden="false" customHeight="true" outlineLevel="0" collapsed="false">
      <c r="A15" s="255" t="s">
        <v>378</v>
      </c>
      <c r="B15" s="253" t="n">
        <v>5387</v>
      </c>
      <c r="C15" s="254" t="n">
        <v>5482</v>
      </c>
      <c r="D15" s="254" t="n">
        <v>2658</v>
      </c>
      <c r="E15" s="254" t="n">
        <v>20666</v>
      </c>
      <c r="F15" s="254" t="n">
        <v>21347</v>
      </c>
      <c r="G15" s="254" t="n">
        <v>10556</v>
      </c>
      <c r="H15" s="251" t="n">
        <f aca="false">SUM(B15,E15)</f>
        <v>26053</v>
      </c>
      <c r="I15" s="251" t="n">
        <f aca="false">SUM(C15,F15)</f>
        <v>26829</v>
      </c>
      <c r="J15" s="252" t="n">
        <f aca="false">SUM(D15,G15)</f>
        <v>13214</v>
      </c>
    </row>
    <row r="16" s="215" customFormat="true" ht="15" hidden="false" customHeight="true" outlineLevel="0" collapsed="false">
      <c r="A16" s="255" t="s">
        <v>379</v>
      </c>
      <c r="B16" s="253" t="n">
        <v>290200</v>
      </c>
      <c r="C16" s="254" t="n">
        <v>236742</v>
      </c>
      <c r="D16" s="254" t="n">
        <v>117737</v>
      </c>
      <c r="E16" s="254" t="n">
        <v>297256</v>
      </c>
      <c r="F16" s="254" t="n">
        <v>313954</v>
      </c>
      <c r="G16" s="254" t="n">
        <v>200256</v>
      </c>
      <c r="H16" s="251" t="n">
        <f aca="false">SUM(B16,E16)</f>
        <v>587456</v>
      </c>
      <c r="I16" s="251" t="n">
        <f aca="false">SUM(C16,F16)</f>
        <v>550696</v>
      </c>
      <c r="J16" s="252" t="n">
        <f aca="false">SUM(D16,G16)</f>
        <v>317993</v>
      </c>
    </row>
    <row r="17" s="215" customFormat="true" ht="15" hidden="false" customHeight="true" outlineLevel="0" collapsed="false">
      <c r="A17" s="256" t="s">
        <v>380</v>
      </c>
      <c r="B17" s="257" t="n">
        <v>5702</v>
      </c>
      <c r="C17" s="258" t="n">
        <v>5702</v>
      </c>
      <c r="D17" s="258" t="n">
        <v>3005</v>
      </c>
      <c r="E17" s="258" t="n">
        <v>45699</v>
      </c>
      <c r="F17" s="258" t="n">
        <v>46352</v>
      </c>
      <c r="G17" s="258" t="n">
        <v>25359</v>
      </c>
      <c r="H17" s="251" t="n">
        <f aca="false">SUM(B17,E17)</f>
        <v>51401</v>
      </c>
      <c r="I17" s="251" t="n">
        <f aca="false">SUM(C17,F17)</f>
        <v>52054</v>
      </c>
      <c r="J17" s="252" t="n">
        <f aca="false">SUM(D17,G17)</f>
        <v>28364</v>
      </c>
    </row>
    <row r="18" s="215" customFormat="true" ht="15" hidden="false" customHeight="true" outlineLevel="0" collapsed="false">
      <c r="A18" s="259" t="s">
        <v>381</v>
      </c>
      <c r="B18" s="257" t="n">
        <v>12164</v>
      </c>
      <c r="C18" s="258" t="n">
        <v>12710</v>
      </c>
      <c r="D18" s="258" t="n">
        <v>5677</v>
      </c>
      <c r="E18" s="258" t="n">
        <v>254235</v>
      </c>
      <c r="F18" s="258" t="n">
        <v>260003</v>
      </c>
      <c r="G18" s="258" t="n">
        <v>128918</v>
      </c>
      <c r="H18" s="260" t="n">
        <f aca="false">B18+E18</f>
        <v>266399</v>
      </c>
      <c r="I18" s="260" t="n">
        <f aca="false">C18+F18</f>
        <v>272713</v>
      </c>
      <c r="J18" s="261" t="n">
        <f aca="false">D18+G18</f>
        <v>134595</v>
      </c>
    </row>
    <row r="19" customFormat="false" ht="16.5" hidden="false" customHeight="true" outlineLevel="0" collapsed="false">
      <c r="A19" s="262" t="s">
        <v>382</v>
      </c>
      <c r="B19" s="263" t="n">
        <f aca="false">SUM(B12:B18)</f>
        <v>482758</v>
      </c>
      <c r="C19" s="263" t="n">
        <f aca="false">SUM(C12:C18)</f>
        <v>432655</v>
      </c>
      <c r="D19" s="263" t="n">
        <f aca="false">SUM(D12:D18)</f>
        <v>218276</v>
      </c>
      <c r="E19" s="263" t="n">
        <f aca="false">SUM(E12:E18)</f>
        <v>1097235</v>
      </c>
      <c r="F19" s="263" t="n">
        <f aca="false">SUM(F12:F18)</f>
        <v>1127945</v>
      </c>
      <c r="G19" s="263" t="n">
        <f aca="false">SUM(G12:G18)</f>
        <v>602582</v>
      </c>
      <c r="H19" s="263" t="n">
        <f aca="false">SUM(H12:H18)</f>
        <v>1579993</v>
      </c>
      <c r="I19" s="263" t="n">
        <f aca="false">SUM(I12:I18)</f>
        <v>1560600</v>
      </c>
      <c r="J19" s="264" t="n">
        <f aca="false">SUM(J12:J18)</f>
        <v>820858</v>
      </c>
    </row>
    <row r="20" customFormat="false" ht="12.75" hidden="false" customHeight="false" outlineLevel="0" collapsed="false">
      <c r="A20" s="265"/>
      <c r="B20" s="265"/>
      <c r="C20" s="265"/>
      <c r="D20" s="265"/>
      <c r="E20" s="265"/>
      <c r="F20" s="265"/>
      <c r="G20" s="265"/>
      <c r="H20" s="265"/>
      <c r="I20" s="265"/>
      <c r="J20" s="266"/>
    </row>
    <row r="22" customFormat="false" ht="12.75" hidden="false" customHeight="false" outlineLevel="0" collapsed="false">
      <c r="A22" s="267"/>
    </row>
    <row r="23" customFormat="false" ht="12.75" hidden="false" customHeight="false" outlineLevel="0" collapsed="false">
      <c r="A23" s="267"/>
    </row>
  </sheetData>
  <mergeCells count="9">
    <mergeCell ref="I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4" topLeftCell="G11" activePane="bottomRight" state="frozen"/>
      <selection pane="topLeft" activeCell="A7" activeCellId="0" sqref="A7"/>
      <selection pane="topRight" activeCell="G7" activeCellId="0" sqref="G7"/>
      <selection pane="bottomLeft" activeCell="A11" activeCellId="0" sqref="A11"/>
      <selection pane="bottomRigh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8" width="8.56"/>
    <col collapsed="false" customWidth="true" hidden="false" outlineLevel="0" max="2" min="2" style="268" width="7.85"/>
    <col collapsed="false" customWidth="true" hidden="false" outlineLevel="0" max="3" min="3" style="268" width="7.56"/>
    <col collapsed="false" customWidth="true" hidden="false" outlineLevel="0" max="7" min="4" style="268" width="6.7"/>
    <col collapsed="false" customWidth="true" hidden="false" outlineLevel="0" max="9" min="8" style="268" width="6.28"/>
    <col collapsed="false" customWidth="true" hidden="false" outlineLevel="0" max="10" min="10" style="268" width="6.56"/>
    <col collapsed="false" customWidth="true" hidden="false" outlineLevel="0" max="16" min="11" style="268" width="5.7"/>
    <col collapsed="false" customWidth="true" hidden="false" outlineLevel="0" max="17" min="17" style="268" width="6.28"/>
    <col collapsed="false" customWidth="true" hidden="false" outlineLevel="0" max="18" min="18" style="268" width="6.56"/>
    <col collapsed="false" customWidth="true" hidden="false" outlineLevel="0" max="19" min="19" style="268" width="6.42"/>
    <col collapsed="false" customWidth="true" hidden="false" outlineLevel="0" max="22" min="20" style="268" width="5.7"/>
    <col collapsed="false" customWidth="true" hidden="false" outlineLevel="0" max="24" min="23" style="268" width="7.85"/>
    <col collapsed="false" customWidth="true" hidden="false" outlineLevel="0" max="25" min="25" style="268" width="6.85"/>
  </cols>
  <sheetData>
    <row r="1" customFormat="false" ht="12.75" hidden="false" customHeight="false" outlineLevel="0" collapsed="false">
      <c r="A1" s="269"/>
      <c r="B1" s="269"/>
      <c r="C1" s="269"/>
      <c r="D1" s="269"/>
      <c r="E1" s="269"/>
      <c r="F1" s="269"/>
      <c r="G1" s="269"/>
      <c r="H1" s="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1" t="s">
        <v>396</v>
      </c>
      <c r="X1" s="271"/>
      <c r="Y1" s="272"/>
      <c r="Z1" s="192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  <c r="H2" s="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29"/>
      <c r="X2" s="230"/>
      <c r="Y2" s="273"/>
      <c r="Z2" s="192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31"/>
      <c r="X3" s="194"/>
      <c r="Y3" s="273"/>
      <c r="Z3" s="192"/>
    </row>
    <row r="4" customFormat="false" ht="19.5" hidden="false" customHeight="true" outlineLevel="0" collapsed="false">
      <c r="A4" s="232" t="s">
        <v>39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192"/>
    </row>
    <row r="5" customFormat="false" ht="19.5" hidden="false" customHeight="true" outlineLevel="0" collapsed="false">
      <c r="A5" s="232" t="s">
        <v>398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192"/>
    </row>
    <row r="6" customFormat="false" ht="12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192"/>
    </row>
    <row r="7" customFormat="false" ht="13.5" hidden="false" customHeight="false" outlineLevel="0" collapsed="false">
      <c r="A7" s="269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0"/>
      <c r="X7" s="275"/>
      <c r="Y7" s="272" t="s">
        <v>365</v>
      </c>
      <c r="Z7" s="192"/>
    </row>
    <row r="8" customFormat="false" ht="16.5" hidden="false" customHeight="true" outlineLevel="0" collapsed="false">
      <c r="A8" s="276" t="s">
        <v>399</v>
      </c>
      <c r="B8" s="277" t="s">
        <v>400</v>
      </c>
      <c r="C8" s="277"/>
      <c r="D8" s="277"/>
      <c r="E8" s="277" t="s">
        <v>401</v>
      </c>
      <c r="F8" s="277"/>
      <c r="G8" s="277"/>
      <c r="H8" s="277" t="s">
        <v>402</v>
      </c>
      <c r="I8" s="277"/>
      <c r="J8" s="277"/>
      <c r="K8" s="278" t="s">
        <v>403</v>
      </c>
      <c r="L8" s="278"/>
      <c r="M8" s="278"/>
      <c r="N8" s="279" t="s">
        <v>216</v>
      </c>
      <c r="O8" s="279"/>
      <c r="P8" s="279"/>
      <c r="Q8" s="280" t="s">
        <v>404</v>
      </c>
      <c r="R8" s="280"/>
      <c r="S8" s="280"/>
      <c r="T8" s="277" t="s">
        <v>405</v>
      </c>
      <c r="U8" s="277"/>
      <c r="V8" s="277"/>
      <c r="W8" s="281" t="s">
        <v>406</v>
      </c>
      <c r="X8" s="281"/>
      <c r="Y8" s="281"/>
      <c r="Z8" s="282"/>
    </row>
    <row r="9" customFormat="false" ht="17.25" hidden="false" customHeight="true" outlineLevel="0" collapsed="false">
      <c r="A9" s="283" t="s">
        <v>407</v>
      </c>
      <c r="B9" s="284" t="s">
        <v>391</v>
      </c>
      <c r="C9" s="284" t="s">
        <v>373</v>
      </c>
      <c r="D9" s="284" t="s">
        <v>374</v>
      </c>
      <c r="E9" s="284" t="s">
        <v>391</v>
      </c>
      <c r="F9" s="284" t="s">
        <v>373</v>
      </c>
      <c r="G9" s="284" t="s">
        <v>374</v>
      </c>
      <c r="H9" s="284" t="s">
        <v>391</v>
      </c>
      <c r="I9" s="284" t="s">
        <v>373</v>
      </c>
      <c r="J9" s="284" t="s">
        <v>374</v>
      </c>
      <c r="K9" s="284" t="s">
        <v>408</v>
      </c>
      <c r="L9" s="284" t="s">
        <v>409</v>
      </c>
      <c r="M9" s="284" t="s">
        <v>374</v>
      </c>
      <c r="N9" s="284" t="s">
        <v>408</v>
      </c>
      <c r="O9" s="284" t="s">
        <v>373</v>
      </c>
      <c r="P9" s="284" t="s">
        <v>374</v>
      </c>
      <c r="Q9" s="284" t="s">
        <v>391</v>
      </c>
      <c r="R9" s="284" t="s">
        <v>373</v>
      </c>
      <c r="S9" s="284" t="s">
        <v>374</v>
      </c>
      <c r="T9" s="284" t="s">
        <v>408</v>
      </c>
      <c r="U9" s="284" t="s">
        <v>373</v>
      </c>
      <c r="V9" s="284" t="s">
        <v>374</v>
      </c>
      <c r="W9" s="284" t="s">
        <v>391</v>
      </c>
      <c r="X9" s="284" t="s">
        <v>373</v>
      </c>
      <c r="Y9" s="285" t="s">
        <v>374</v>
      </c>
      <c r="Z9" s="286" t="s">
        <v>393</v>
      </c>
    </row>
    <row r="10" customFormat="false" ht="15.75" hidden="false" customHeight="true" outlineLevel="0" collapsed="false">
      <c r="A10" s="287"/>
      <c r="B10" s="288" t="s">
        <v>394</v>
      </c>
      <c r="C10" s="288"/>
      <c r="D10" s="288"/>
      <c r="E10" s="288" t="s">
        <v>394</v>
      </c>
      <c r="F10" s="288"/>
      <c r="G10" s="288"/>
      <c r="H10" s="289" t="s">
        <v>394</v>
      </c>
      <c r="I10" s="289"/>
      <c r="J10" s="288"/>
      <c r="K10" s="290" t="s">
        <v>394</v>
      </c>
      <c r="L10" s="290"/>
      <c r="M10" s="290"/>
      <c r="N10" s="288" t="s">
        <v>394</v>
      </c>
      <c r="O10" s="288"/>
      <c r="P10" s="291"/>
      <c r="Q10" s="288" t="s">
        <v>394</v>
      </c>
      <c r="R10" s="288"/>
      <c r="S10" s="291"/>
      <c r="T10" s="288" t="s">
        <v>410</v>
      </c>
      <c r="U10" s="288"/>
      <c r="V10" s="288"/>
      <c r="W10" s="288" t="s">
        <v>394</v>
      </c>
      <c r="X10" s="288"/>
      <c r="Y10" s="292"/>
      <c r="Z10" s="293" t="s">
        <v>411</v>
      </c>
    </row>
    <row r="11" customFormat="false" ht="18" hidden="false" customHeight="true" outlineLevel="0" collapsed="false">
      <c r="A11" s="294" t="s">
        <v>412</v>
      </c>
      <c r="B11" s="295" t="n">
        <v>58939</v>
      </c>
      <c r="C11" s="296" t="n">
        <v>60145</v>
      </c>
      <c r="D11" s="296" t="n">
        <v>29409</v>
      </c>
      <c r="E11" s="296" t="n">
        <v>17889</v>
      </c>
      <c r="F11" s="296" t="n">
        <v>17991</v>
      </c>
      <c r="G11" s="296" t="n">
        <v>8097</v>
      </c>
      <c r="H11" s="296" t="n">
        <v>242537</v>
      </c>
      <c r="I11" s="296" t="n">
        <v>243719</v>
      </c>
      <c r="J11" s="296" t="n">
        <v>107310</v>
      </c>
      <c r="K11" s="297" t="n">
        <v>1232</v>
      </c>
      <c r="L11" s="297" t="n">
        <v>1507</v>
      </c>
      <c r="M11" s="297" t="n">
        <v>1027</v>
      </c>
      <c r="N11" s="297" t="n">
        <v>1588</v>
      </c>
      <c r="O11" s="297" t="n">
        <v>1588</v>
      </c>
      <c r="P11" s="296" t="n">
        <v>0</v>
      </c>
      <c r="Q11" s="296"/>
      <c r="R11" s="296"/>
      <c r="S11" s="296"/>
      <c r="T11" s="296"/>
      <c r="U11" s="296"/>
      <c r="V11" s="296"/>
      <c r="W11" s="296" t="n">
        <f aca="false">SUM(B11,E11,H11,K11,Q11,T11,N11)</f>
        <v>322185</v>
      </c>
      <c r="X11" s="296" t="n">
        <f aca="false">SUM(C11,F11,I11,L11,R11,U11,O11)</f>
        <v>324950</v>
      </c>
      <c r="Y11" s="298" t="n">
        <f aca="false">SUM(D11,G11,J11,M11,S11,V11,P11)</f>
        <v>145843</v>
      </c>
      <c r="Z11" s="299" t="n">
        <f aca="false">Y11/X11</f>
        <v>0.448816741037083</v>
      </c>
    </row>
    <row r="12" customFormat="false" ht="18" hidden="false" customHeight="true" outlineLevel="0" collapsed="false">
      <c r="A12" s="294" t="s">
        <v>413</v>
      </c>
      <c r="B12" s="295" t="n">
        <v>160835</v>
      </c>
      <c r="C12" s="296" t="n">
        <v>162310</v>
      </c>
      <c r="D12" s="296" t="n">
        <v>81265</v>
      </c>
      <c r="E12" s="296" t="n">
        <v>45959</v>
      </c>
      <c r="F12" s="296" t="n">
        <v>46270</v>
      </c>
      <c r="G12" s="296" t="n">
        <v>23283</v>
      </c>
      <c r="H12" s="296" t="n">
        <v>69373</v>
      </c>
      <c r="I12" s="296" t="n">
        <v>69691</v>
      </c>
      <c r="J12" s="296" t="n">
        <v>34842</v>
      </c>
      <c r="K12" s="297" t="n">
        <v>963</v>
      </c>
      <c r="L12" s="297" t="n">
        <v>2861</v>
      </c>
      <c r="M12" s="297" t="n">
        <v>961</v>
      </c>
      <c r="N12" s="297"/>
      <c r="O12" s="297"/>
      <c r="P12" s="296"/>
      <c r="Q12" s="296"/>
      <c r="R12" s="296"/>
      <c r="S12" s="296"/>
      <c r="T12" s="296"/>
      <c r="U12" s="296"/>
      <c r="V12" s="296"/>
      <c r="W12" s="296" t="n">
        <f aca="false">SUM(B12,E12,H12,K12,Q12,T12,N12)</f>
        <v>277130</v>
      </c>
      <c r="X12" s="296" t="n">
        <f aca="false">SUM(C12,F12,I12,L12,R12,U12,O12)</f>
        <v>281132</v>
      </c>
      <c r="Y12" s="298" t="n">
        <f aca="false">SUM(D12,G12,J12,M12,S12,V12,P12)</f>
        <v>140351</v>
      </c>
      <c r="Z12" s="300" t="n">
        <f aca="false">Y12/X12</f>
        <v>0.499235234694023</v>
      </c>
    </row>
    <row r="13" s="215" customFormat="true" ht="18" hidden="false" customHeight="true" outlineLevel="0" collapsed="false">
      <c r="A13" s="301" t="s">
        <v>414</v>
      </c>
      <c r="B13" s="302" t="n">
        <v>19104</v>
      </c>
      <c r="C13" s="303" t="n">
        <v>19104</v>
      </c>
      <c r="D13" s="303" t="n">
        <v>9251</v>
      </c>
      <c r="E13" s="303" t="n">
        <v>5100</v>
      </c>
      <c r="F13" s="303" t="n">
        <v>5100</v>
      </c>
      <c r="G13" s="303" t="n">
        <v>2479</v>
      </c>
      <c r="H13" s="303" t="n">
        <v>24661</v>
      </c>
      <c r="I13" s="303" t="n">
        <v>24944</v>
      </c>
      <c r="J13" s="303" t="n">
        <v>16050</v>
      </c>
      <c r="K13" s="304" t="n">
        <v>504</v>
      </c>
      <c r="L13" s="304" t="n">
        <v>3078</v>
      </c>
      <c r="M13" s="304" t="n">
        <v>1020</v>
      </c>
      <c r="N13" s="304"/>
      <c r="O13" s="304"/>
      <c r="P13" s="303"/>
      <c r="Q13" s="303"/>
      <c r="R13" s="303"/>
      <c r="S13" s="303"/>
      <c r="T13" s="303"/>
      <c r="U13" s="303"/>
      <c r="V13" s="303"/>
      <c r="W13" s="296" t="n">
        <f aca="false">SUM(B13,E13,H13,K13,Q13,T13,N13)</f>
        <v>49369</v>
      </c>
      <c r="X13" s="296" t="n">
        <f aca="false">SUM(C13,F13,I13,L13,R13,U13,O13)</f>
        <v>52226</v>
      </c>
      <c r="Y13" s="298" t="n">
        <f aca="false">SUM(D13,G13,J13,M13,S13,V13,P13)</f>
        <v>28800</v>
      </c>
      <c r="Z13" s="300" t="n">
        <f aca="false">Y13/X13</f>
        <v>0.551449469612837</v>
      </c>
    </row>
    <row r="14" customFormat="false" ht="18" hidden="false" customHeight="true" outlineLevel="0" collapsed="false">
      <c r="A14" s="301" t="s">
        <v>415</v>
      </c>
      <c r="B14" s="302" t="n">
        <v>10396</v>
      </c>
      <c r="C14" s="303" t="n">
        <v>10699</v>
      </c>
      <c r="D14" s="303" t="n">
        <v>5656</v>
      </c>
      <c r="E14" s="303" t="n">
        <v>2854</v>
      </c>
      <c r="F14" s="303" t="n">
        <v>2927</v>
      </c>
      <c r="G14" s="303" t="n">
        <v>1531</v>
      </c>
      <c r="H14" s="303" t="n">
        <v>12803</v>
      </c>
      <c r="I14" s="303" t="n">
        <v>13203</v>
      </c>
      <c r="J14" s="303" t="n">
        <v>4748</v>
      </c>
      <c r="K14" s="304"/>
      <c r="L14" s="304"/>
      <c r="M14" s="304"/>
      <c r="N14" s="304"/>
      <c r="O14" s="304"/>
      <c r="P14" s="303"/>
      <c r="Q14" s="303"/>
      <c r="R14" s="303"/>
      <c r="S14" s="303"/>
      <c r="T14" s="303"/>
      <c r="U14" s="303"/>
      <c r="V14" s="303"/>
      <c r="W14" s="296" t="n">
        <f aca="false">SUM(B14,E14,H14,K14,Q14,T14,N14)</f>
        <v>26053</v>
      </c>
      <c r="X14" s="296" t="n">
        <f aca="false">SUM(C14,F14,I14,L14,R14,U14,O14)</f>
        <v>26829</v>
      </c>
      <c r="Y14" s="298" t="n">
        <f aca="false">SUM(D14,G14,J14,M14,S14,V14,P14)</f>
        <v>11935</v>
      </c>
      <c r="Z14" s="300" t="n">
        <f aca="false">Y14/X14</f>
        <v>0.444854448544485</v>
      </c>
    </row>
    <row r="15" customFormat="false" ht="18" hidden="false" customHeight="true" outlineLevel="0" collapsed="false">
      <c r="A15" s="305" t="s">
        <v>379</v>
      </c>
      <c r="B15" s="306" t="n">
        <v>293431</v>
      </c>
      <c r="C15" s="307" t="n">
        <v>271760</v>
      </c>
      <c r="D15" s="307" t="n">
        <v>151377</v>
      </c>
      <c r="E15" s="307" t="n">
        <v>81555</v>
      </c>
      <c r="F15" s="307" t="n">
        <v>74974</v>
      </c>
      <c r="G15" s="307" t="n">
        <v>40386</v>
      </c>
      <c r="H15" s="307" t="n">
        <v>211470</v>
      </c>
      <c r="I15" s="307" t="n">
        <v>197431</v>
      </c>
      <c r="J15" s="307" t="n">
        <v>111373</v>
      </c>
      <c r="K15" s="308" t="n">
        <v>1000</v>
      </c>
      <c r="L15" s="308" t="n">
        <v>6531</v>
      </c>
      <c r="M15" s="308" t="n">
        <v>5437</v>
      </c>
      <c r="N15" s="308"/>
      <c r="O15" s="308"/>
      <c r="P15" s="307"/>
      <c r="Q15" s="307"/>
      <c r="R15" s="307"/>
      <c r="S15" s="307"/>
      <c r="T15" s="307"/>
      <c r="U15" s="307"/>
      <c r="V15" s="307"/>
      <c r="W15" s="296" t="n">
        <f aca="false">SUM(B15,E15,H15,K15,Q15,T15,N15)</f>
        <v>587456</v>
      </c>
      <c r="X15" s="296" t="n">
        <f aca="false">SUM(C15,F15,I15,L15,R15,U15,O15)</f>
        <v>550696</v>
      </c>
      <c r="Y15" s="298" t="n">
        <f aca="false">SUM(D15,G15,J15,M15,S15,V15,P15)</f>
        <v>308573</v>
      </c>
      <c r="Z15" s="309" t="n">
        <f aca="false">Y15/X15</f>
        <v>0.560332742565771</v>
      </c>
    </row>
    <row r="16" customFormat="false" ht="18" hidden="false" customHeight="true" outlineLevel="0" collapsed="false">
      <c r="A16" s="305" t="s">
        <v>416</v>
      </c>
      <c r="B16" s="306" t="n">
        <v>30612</v>
      </c>
      <c r="C16" s="307" t="n">
        <v>31126</v>
      </c>
      <c r="D16" s="307" t="n">
        <v>17102</v>
      </c>
      <c r="E16" s="307" t="n">
        <v>8269</v>
      </c>
      <c r="F16" s="307" t="n">
        <v>8299</v>
      </c>
      <c r="G16" s="307" t="n">
        <v>4493</v>
      </c>
      <c r="H16" s="307" t="n">
        <v>12291</v>
      </c>
      <c r="I16" s="307" t="n">
        <v>12400</v>
      </c>
      <c r="J16" s="307" t="n">
        <v>6347</v>
      </c>
      <c r="K16" s="308" t="n">
        <v>229</v>
      </c>
      <c r="L16" s="308" t="n">
        <v>229</v>
      </c>
      <c r="M16" s="308"/>
      <c r="N16" s="308"/>
      <c r="O16" s="308"/>
      <c r="P16" s="307"/>
      <c r="Q16" s="307"/>
      <c r="R16" s="307"/>
      <c r="S16" s="307"/>
      <c r="T16" s="307"/>
      <c r="U16" s="307"/>
      <c r="V16" s="307"/>
      <c r="W16" s="296" t="n">
        <f aca="false">SUM(B16,E16,H16,K16,Q16,T16,N16)</f>
        <v>51401</v>
      </c>
      <c r="X16" s="296" t="n">
        <f aca="false">SUM(C16,F16,I16,L16,R16,U16,O16)</f>
        <v>52054</v>
      </c>
      <c r="Y16" s="298" t="n">
        <f aca="false">SUM(D16,G16,J16,M16,S16,V16,P16)</f>
        <v>27942</v>
      </c>
      <c r="Z16" s="309" t="n">
        <f aca="false">Y16/X16</f>
        <v>0.53678871940677</v>
      </c>
    </row>
    <row r="17" customFormat="false" ht="13.5" hidden="false" customHeight="false" outlineLevel="0" collapsed="false">
      <c r="A17" s="310" t="s">
        <v>417</v>
      </c>
      <c r="B17" s="311" t="n">
        <v>108373</v>
      </c>
      <c r="C17" s="312" t="n">
        <v>108906</v>
      </c>
      <c r="D17" s="312" t="n">
        <v>49984</v>
      </c>
      <c r="E17" s="312" t="n">
        <v>29731</v>
      </c>
      <c r="F17" s="312" t="n">
        <v>29770</v>
      </c>
      <c r="G17" s="312" t="n">
        <v>14032</v>
      </c>
      <c r="H17" s="312" t="n">
        <v>56124</v>
      </c>
      <c r="I17" s="312" t="n">
        <v>54971</v>
      </c>
      <c r="J17" s="312" t="n">
        <v>25334</v>
      </c>
      <c r="K17" s="313" t="n">
        <v>1871</v>
      </c>
      <c r="L17" s="313" t="n">
        <v>6179</v>
      </c>
      <c r="M17" s="313" t="n">
        <v>3557</v>
      </c>
      <c r="N17" s="313"/>
      <c r="O17" s="313"/>
      <c r="P17" s="312"/>
      <c r="Q17" s="312"/>
      <c r="R17" s="312"/>
      <c r="S17" s="312"/>
      <c r="T17" s="312" t="n">
        <v>70300</v>
      </c>
      <c r="U17" s="312" t="n">
        <v>72887</v>
      </c>
      <c r="V17" s="312" t="n">
        <v>41409</v>
      </c>
      <c r="W17" s="312" t="n">
        <f aca="false">B17+E17+H17+K17+N17+Q17+T17</f>
        <v>266399</v>
      </c>
      <c r="X17" s="312" t="n">
        <f aca="false">C17+F17+I17+L17+O17+R17+U17+U23</f>
        <v>272713</v>
      </c>
      <c r="Y17" s="298" t="n">
        <f aca="false">SUM(D17,G17,J17,M17,S17,V17,P17)</f>
        <v>134316</v>
      </c>
      <c r="Z17" s="299" t="n">
        <f aca="false">Y17/X17</f>
        <v>0.492517775096897</v>
      </c>
    </row>
    <row r="18" customFormat="false" ht="13.5" hidden="false" customHeight="false" outlineLevel="0" collapsed="false">
      <c r="A18" s="314" t="s">
        <v>382</v>
      </c>
      <c r="B18" s="315" t="n">
        <f aca="false">SUM(B11:B17)</f>
        <v>681690</v>
      </c>
      <c r="C18" s="315" t="n">
        <f aca="false">SUM(C11:C17)</f>
        <v>664050</v>
      </c>
      <c r="D18" s="315" t="n">
        <f aca="false">SUM(D11:D17)</f>
        <v>344044</v>
      </c>
      <c r="E18" s="315" t="n">
        <f aca="false">SUM(E11:E17)</f>
        <v>191357</v>
      </c>
      <c r="F18" s="315" t="n">
        <f aca="false">SUM(F11:F17)</f>
        <v>185331</v>
      </c>
      <c r="G18" s="315" t="n">
        <f aca="false">SUM(G11:G17)</f>
        <v>94301</v>
      </c>
      <c r="H18" s="315" t="n">
        <f aca="false">SUM(H11:H17)</f>
        <v>629259</v>
      </c>
      <c r="I18" s="315" t="n">
        <f aca="false">SUM(I11:I17)</f>
        <v>616359</v>
      </c>
      <c r="J18" s="315" t="n">
        <f aca="false">SUM(J11:J17)</f>
        <v>306004</v>
      </c>
      <c r="K18" s="315" t="n">
        <f aca="false">SUM(K11:K17)</f>
        <v>5799</v>
      </c>
      <c r="L18" s="315" t="n">
        <f aca="false">SUM(L11:L17)</f>
        <v>20385</v>
      </c>
      <c r="M18" s="315" t="n">
        <f aca="false">SUM(M11:M17)</f>
        <v>12002</v>
      </c>
      <c r="N18" s="315" t="n">
        <f aca="false">SUM(N11:N17)</f>
        <v>1588</v>
      </c>
      <c r="O18" s="315" t="n">
        <f aca="false">SUM(O11:O17)</f>
        <v>1588</v>
      </c>
      <c r="P18" s="315" t="n">
        <f aca="false">SUM(P11:P17)</f>
        <v>0</v>
      </c>
      <c r="Q18" s="315" t="n">
        <f aca="false">SUM(Q11:Q17)</f>
        <v>0</v>
      </c>
      <c r="R18" s="315" t="n">
        <f aca="false">SUM(R11:R17)</f>
        <v>0</v>
      </c>
      <c r="S18" s="315" t="n">
        <f aca="false">SUM(S11:S17)</f>
        <v>0</v>
      </c>
      <c r="T18" s="315" t="n">
        <f aca="false">SUM(T11:T17)</f>
        <v>70300</v>
      </c>
      <c r="U18" s="315" t="n">
        <f aca="false">SUM(U11:U17)</f>
        <v>72887</v>
      </c>
      <c r="V18" s="315" t="n">
        <f aca="false">SUM(V11:V17)</f>
        <v>41409</v>
      </c>
      <c r="W18" s="315" t="n">
        <f aca="false">SUM(W11:W17)</f>
        <v>1579993</v>
      </c>
      <c r="X18" s="315" t="n">
        <f aca="false">SUM(X11:X17)</f>
        <v>1560600</v>
      </c>
      <c r="Y18" s="315" t="n">
        <f aca="false">SUM(Y11:Y17)</f>
        <v>797760</v>
      </c>
      <c r="Z18" s="316" t="n">
        <f aca="false">Y18/X18</f>
        <v>0.51118800461361</v>
      </c>
    </row>
    <row r="26" customFormat="false" ht="12.75" hidden="false" customHeight="false" outlineLevel="0" collapsed="false">
      <c r="M26" s="317"/>
    </row>
  </sheetData>
  <mergeCells count="19">
    <mergeCell ref="W1:X1"/>
    <mergeCell ref="A4:Y4"/>
    <mergeCell ref="A5:Y5"/>
    <mergeCell ref="B8:D8"/>
    <mergeCell ref="E8:G8"/>
    <mergeCell ref="H8:J8"/>
    <mergeCell ref="K8:M8"/>
    <mergeCell ref="N8:P8"/>
    <mergeCell ref="Q8:S8"/>
    <mergeCell ref="T8:V8"/>
    <mergeCell ref="W8:Y8"/>
    <mergeCell ref="B10:C10"/>
    <mergeCell ref="E10:F10"/>
    <mergeCell ref="H10:I10"/>
    <mergeCell ref="K10:L10"/>
    <mergeCell ref="N10:O10"/>
    <mergeCell ref="Q10:R10"/>
    <mergeCell ref="T10:U10"/>
    <mergeCell ref="W10:X10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39" activeCellId="0" sqref="I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36.28"/>
    <col collapsed="false" customWidth="true" hidden="false" outlineLevel="0" max="3" min="2" style="319" width="8.13"/>
    <col collapsed="false" customWidth="true" hidden="false" outlineLevel="0" max="4" min="4" style="319" width="7.99"/>
    <col collapsed="false" customWidth="true" hidden="false" outlineLevel="0" max="6" min="5" style="319" width="8.13"/>
    <col collapsed="false" customWidth="true" hidden="false" outlineLevel="0" max="7" min="7" style="320" width="8.13"/>
    <col collapsed="false" customWidth="true" hidden="false" outlineLevel="0" max="8" min="8" style="320" width="0.99"/>
    <col collapsed="false" customWidth="true" hidden="false" outlineLevel="0" max="13" min="9" style="318" width="8.13"/>
    <col collapsed="false" customWidth="true" hidden="false" outlineLevel="0" max="14" min="14" style="321" width="8.13"/>
    <col collapsed="false" customWidth="false" hidden="false" outlineLevel="0" max="257" min="15" style="318" width="9.13"/>
  </cols>
  <sheetData>
    <row r="1" customFormat="false" ht="12.75" hidden="false" customHeight="false" outlineLevel="0" collapsed="false">
      <c r="J1" s="322"/>
      <c r="K1" s="322"/>
      <c r="L1" s="322"/>
      <c r="M1" s="322"/>
    </row>
    <row r="2" customFormat="false" ht="12.75" hidden="false" customHeight="false" outlineLevel="0" collapsed="false">
      <c r="A2" s="323"/>
      <c r="I2" s="323"/>
      <c r="J2" s="324"/>
      <c r="K2" s="324"/>
      <c r="L2" s="324"/>
      <c r="M2" s="324"/>
      <c r="N2" s="325"/>
    </row>
    <row r="3" customFormat="false" ht="17.25" hidden="false" customHeight="true" outlineLevel="0" collapsed="false">
      <c r="A3" s="326" t="s">
        <v>418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9.5" hidden="false" customHeight="true" outlineLevel="0" collapsed="false">
      <c r="A4" s="327" t="s">
        <v>419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customFormat="false" ht="0.75" hidden="false" customHeight="true" outlineLevel="0" collapsed="false">
      <c r="A5" s="328"/>
      <c r="B5" s="329"/>
      <c r="C5" s="329"/>
      <c r="D5" s="329"/>
      <c r="E5" s="329"/>
      <c r="F5" s="329"/>
      <c r="G5" s="330"/>
      <c r="H5" s="330"/>
      <c r="I5" s="331"/>
      <c r="J5" s="331"/>
      <c r="K5" s="331"/>
      <c r="L5" s="331"/>
      <c r="M5" s="331"/>
      <c r="N5" s="325" t="s">
        <v>365</v>
      </c>
    </row>
    <row r="6" customFormat="false" ht="15.75" hidden="false" customHeight="true" outlineLevel="0" collapsed="false">
      <c r="A6" s="332" t="s">
        <v>420</v>
      </c>
      <c r="B6" s="333" t="s">
        <v>421</v>
      </c>
      <c r="C6" s="333"/>
      <c r="D6" s="333"/>
      <c r="E6" s="333"/>
      <c r="F6" s="333"/>
      <c r="G6" s="333"/>
      <c r="H6" s="334"/>
      <c r="I6" s="333" t="s">
        <v>422</v>
      </c>
      <c r="J6" s="333"/>
      <c r="K6" s="333"/>
      <c r="L6" s="333"/>
      <c r="M6" s="333"/>
      <c r="N6" s="333"/>
    </row>
    <row r="7" customFormat="false" ht="12.75" hidden="false" customHeight="false" outlineLevel="0" collapsed="false">
      <c r="A7" s="335"/>
      <c r="B7" s="336" t="s">
        <v>423</v>
      </c>
      <c r="C7" s="337" t="s">
        <v>424</v>
      </c>
      <c r="D7" s="337" t="s">
        <v>425</v>
      </c>
      <c r="E7" s="337" t="s">
        <v>426</v>
      </c>
      <c r="F7" s="337" t="s">
        <v>427</v>
      </c>
      <c r="G7" s="338" t="s">
        <v>428</v>
      </c>
      <c r="H7" s="339"/>
      <c r="I7" s="336" t="s">
        <v>423</v>
      </c>
      <c r="J7" s="337" t="s">
        <v>424</v>
      </c>
      <c r="K7" s="337" t="s">
        <v>386</v>
      </c>
      <c r="L7" s="337" t="s">
        <v>429</v>
      </c>
      <c r="M7" s="337" t="s">
        <v>430</v>
      </c>
      <c r="N7" s="338" t="s">
        <v>431</v>
      </c>
    </row>
    <row r="8" customFormat="false" ht="13.5" hidden="false" customHeight="false" outlineLevel="0" collapsed="false">
      <c r="A8" s="340"/>
      <c r="B8" s="341" t="s">
        <v>432</v>
      </c>
      <c r="C8" s="342" t="s">
        <v>432</v>
      </c>
      <c r="D8" s="342" t="s">
        <v>432</v>
      </c>
      <c r="E8" s="342" t="s">
        <v>433</v>
      </c>
      <c r="F8" s="342" t="s">
        <v>434</v>
      </c>
      <c r="G8" s="343" t="s">
        <v>435</v>
      </c>
      <c r="H8" s="344"/>
      <c r="I8" s="341" t="s">
        <v>436</v>
      </c>
      <c r="J8" s="342" t="s">
        <v>437</v>
      </c>
      <c r="K8" s="342" t="s">
        <v>438</v>
      </c>
      <c r="L8" s="342"/>
      <c r="M8" s="342"/>
      <c r="N8" s="343" t="s">
        <v>439</v>
      </c>
    </row>
    <row r="9" customFormat="false" ht="12.75" hidden="false" customHeight="false" outlineLevel="0" collapsed="false">
      <c r="A9" s="345" t="s">
        <v>440</v>
      </c>
      <c r="B9" s="346" t="n">
        <v>514</v>
      </c>
      <c r="C9" s="347" t="n">
        <v>5097</v>
      </c>
      <c r="D9" s="348"/>
      <c r="E9" s="349"/>
      <c r="F9" s="347"/>
      <c r="G9" s="350" t="n">
        <f aca="false">SUM(B9:F9)</f>
        <v>5611</v>
      </c>
      <c r="H9" s="351"/>
      <c r="I9" s="352"/>
      <c r="J9" s="347" t="n">
        <v>3766</v>
      </c>
      <c r="K9" s="353"/>
      <c r="L9" s="349"/>
      <c r="M9" s="349"/>
      <c r="N9" s="350" t="n">
        <f aca="false">SUM(I9:M9)</f>
        <v>3766</v>
      </c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4"/>
      <c r="BI9" s="354"/>
      <c r="BJ9" s="354"/>
      <c r="BK9" s="354"/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  <c r="FH9" s="354"/>
      <c r="FI9" s="354"/>
      <c r="FJ9" s="354"/>
      <c r="FK9" s="354"/>
      <c r="FL9" s="354"/>
      <c r="FM9" s="354"/>
      <c r="FN9" s="354"/>
      <c r="FO9" s="354"/>
      <c r="FP9" s="354"/>
      <c r="FQ9" s="354"/>
      <c r="FR9" s="354"/>
      <c r="FS9" s="354"/>
      <c r="FT9" s="354"/>
      <c r="FU9" s="354"/>
      <c r="FV9" s="354"/>
      <c r="FW9" s="354"/>
      <c r="FX9" s="354"/>
      <c r="FY9" s="354"/>
      <c r="FZ9" s="354"/>
      <c r="GA9" s="354"/>
      <c r="GB9" s="354"/>
      <c r="GC9" s="354"/>
      <c r="GD9" s="354"/>
      <c r="GE9" s="354"/>
      <c r="GF9" s="354"/>
      <c r="GG9" s="354"/>
      <c r="GH9" s="354"/>
      <c r="GI9" s="354"/>
      <c r="GJ9" s="354"/>
      <c r="GK9" s="354"/>
      <c r="GL9" s="354"/>
    </row>
    <row r="10" customFormat="false" ht="12.75" hidden="false" customHeight="false" outlineLevel="0" collapsed="false">
      <c r="A10" s="355" t="s">
        <v>441</v>
      </c>
      <c r="B10" s="356"/>
      <c r="C10" s="357"/>
      <c r="D10" s="358"/>
      <c r="E10" s="358"/>
      <c r="F10" s="358"/>
      <c r="G10" s="359" t="n">
        <f aca="false">SUM(B10:F10)</f>
        <v>0</v>
      </c>
      <c r="H10" s="360"/>
      <c r="I10" s="356" t="n">
        <v>5288</v>
      </c>
      <c r="J10" s="357"/>
      <c r="K10" s="358"/>
      <c r="L10" s="358"/>
      <c r="M10" s="358"/>
      <c r="N10" s="359" t="n">
        <f aca="false">SUM(I10:M10)</f>
        <v>5288</v>
      </c>
    </row>
    <row r="11" customFormat="false" ht="12.75" hidden="false" customHeight="false" outlineLevel="0" collapsed="false">
      <c r="A11" s="361" t="s">
        <v>442</v>
      </c>
      <c r="B11" s="356"/>
      <c r="C11" s="357"/>
      <c r="D11" s="358"/>
      <c r="E11" s="358"/>
      <c r="F11" s="358"/>
      <c r="G11" s="359" t="n">
        <f aca="false">SUM(B11:F11)</f>
        <v>0</v>
      </c>
      <c r="H11" s="360"/>
      <c r="I11" s="356"/>
      <c r="J11" s="357"/>
      <c r="K11" s="358"/>
      <c r="L11" s="358"/>
      <c r="M11" s="358"/>
      <c r="N11" s="359" t="n">
        <f aca="false">SUM(I11:M11)</f>
        <v>0</v>
      </c>
    </row>
    <row r="12" customFormat="false" ht="12.75" hidden="false" customHeight="false" outlineLevel="0" collapsed="false">
      <c r="A12" s="361" t="s">
        <v>443</v>
      </c>
      <c r="B12" s="356" t="n">
        <v>11891</v>
      </c>
      <c r="C12" s="357" t="n">
        <v>62153</v>
      </c>
      <c r="D12" s="357"/>
      <c r="E12" s="362"/>
      <c r="F12" s="362"/>
      <c r="G12" s="359" t="n">
        <f aca="false">SUM(B12:F12)</f>
        <v>74044</v>
      </c>
      <c r="H12" s="363" t="e">
        <f aca="false">SUM(#REF!)</f>
        <v>#REF!</v>
      </c>
      <c r="I12" s="356" t="n">
        <v>9306</v>
      </c>
      <c r="J12" s="357" t="n">
        <v>60153</v>
      </c>
      <c r="K12" s="357"/>
      <c r="L12" s="362"/>
      <c r="M12" s="362"/>
      <c r="N12" s="359" t="n">
        <f aca="false">SUM(I12:M12)</f>
        <v>69459</v>
      </c>
    </row>
    <row r="13" customFormat="false" ht="12.75" hidden="false" customHeight="false" outlineLevel="0" collapsed="false">
      <c r="A13" s="364" t="s">
        <v>444</v>
      </c>
      <c r="B13" s="365"/>
      <c r="C13" s="366"/>
      <c r="D13" s="357"/>
      <c r="E13" s="367"/>
      <c r="F13" s="368"/>
      <c r="G13" s="369" t="n">
        <f aca="false">SUM(B13:F13)</f>
        <v>0</v>
      </c>
      <c r="H13" s="360"/>
      <c r="I13" s="356" t="n">
        <v>2909</v>
      </c>
      <c r="J13" s="357"/>
      <c r="K13" s="366"/>
      <c r="L13" s="367"/>
      <c r="M13" s="370"/>
      <c r="N13" s="369" t="n">
        <f aca="false">SUM(I13:M13)</f>
        <v>2909</v>
      </c>
    </row>
    <row r="14" customFormat="false" ht="12.75" hidden="false" customHeight="false" outlineLevel="0" collapsed="false">
      <c r="A14" s="355" t="s">
        <v>445</v>
      </c>
      <c r="B14" s="356"/>
      <c r="C14" s="357"/>
      <c r="D14" s="357"/>
      <c r="E14" s="358"/>
      <c r="F14" s="371"/>
      <c r="G14" s="359" t="n">
        <f aca="false">SUM(B14:F14)</f>
        <v>0</v>
      </c>
      <c r="H14" s="360"/>
      <c r="I14" s="356" t="n">
        <v>1008</v>
      </c>
      <c r="J14" s="357" t="n">
        <v>139</v>
      </c>
      <c r="K14" s="357"/>
      <c r="L14" s="358"/>
      <c r="M14" s="358"/>
      <c r="N14" s="359" t="n">
        <f aca="false">SUM(I14:M14)</f>
        <v>1147</v>
      </c>
    </row>
    <row r="15" customFormat="false" ht="12.75" hidden="false" customHeight="false" outlineLevel="0" collapsed="false">
      <c r="A15" s="355" t="s">
        <v>446</v>
      </c>
      <c r="B15" s="356" t="n">
        <v>846</v>
      </c>
      <c r="C15" s="357"/>
      <c r="D15" s="357"/>
      <c r="E15" s="358"/>
      <c r="F15" s="358"/>
      <c r="G15" s="359" t="n">
        <f aca="false">SUM(B15:F15)</f>
        <v>846</v>
      </c>
      <c r="H15" s="360"/>
      <c r="I15" s="356" t="n">
        <v>697</v>
      </c>
      <c r="J15" s="357"/>
      <c r="K15" s="357"/>
      <c r="L15" s="358"/>
      <c r="M15" s="358"/>
      <c r="N15" s="359" t="n">
        <f aca="false">SUM(I15:M15)</f>
        <v>697</v>
      </c>
    </row>
    <row r="16" customFormat="false" ht="12.75" hidden="false" customHeight="false" outlineLevel="0" collapsed="false">
      <c r="A16" s="355" t="s">
        <v>447</v>
      </c>
      <c r="B16" s="356"/>
      <c r="C16" s="357"/>
      <c r="D16" s="357"/>
      <c r="E16" s="358"/>
      <c r="F16" s="358"/>
      <c r="G16" s="359" t="n">
        <f aca="false">SUM(B16:F16)</f>
        <v>0</v>
      </c>
      <c r="H16" s="360"/>
      <c r="I16" s="356"/>
      <c r="J16" s="357"/>
      <c r="K16" s="358"/>
      <c r="L16" s="358"/>
      <c r="M16" s="358"/>
      <c r="N16" s="359" t="n">
        <f aca="false">SUM(I16:M16)</f>
        <v>0</v>
      </c>
    </row>
    <row r="17" customFormat="false" ht="12.75" hidden="false" customHeight="false" outlineLevel="0" collapsed="false">
      <c r="A17" s="355" t="s">
        <v>448</v>
      </c>
      <c r="B17" s="365"/>
      <c r="C17" s="366"/>
      <c r="D17" s="366"/>
      <c r="E17" s="367"/>
      <c r="F17" s="367"/>
      <c r="G17" s="369" t="n">
        <f aca="false">SUM(B17:F17)</f>
        <v>0</v>
      </c>
      <c r="H17" s="372"/>
      <c r="I17" s="356" t="n">
        <v>10716</v>
      </c>
      <c r="J17" s="366" t="n">
        <v>1154</v>
      </c>
      <c r="K17" s="367"/>
      <c r="L17" s="367"/>
      <c r="M17" s="367"/>
      <c r="N17" s="369" t="n">
        <f aca="false">SUM(I17:M17)</f>
        <v>11870</v>
      </c>
    </row>
    <row r="18" customFormat="false" ht="12.75" hidden="false" customHeight="false" outlineLevel="0" collapsed="false">
      <c r="A18" s="373" t="s">
        <v>449</v>
      </c>
      <c r="B18" s="365"/>
      <c r="C18" s="366"/>
      <c r="D18" s="366"/>
      <c r="E18" s="367"/>
      <c r="F18" s="367"/>
      <c r="G18" s="369" t="n">
        <f aca="false">SUM(B18:F18)</f>
        <v>0</v>
      </c>
      <c r="H18" s="372"/>
      <c r="I18" s="356"/>
      <c r="J18" s="366"/>
      <c r="K18" s="367"/>
      <c r="L18" s="367"/>
      <c r="M18" s="367"/>
      <c r="N18" s="369" t="n">
        <f aca="false">SUM(I18:M18)</f>
        <v>0</v>
      </c>
    </row>
    <row r="19" customFormat="false" ht="12.75" hidden="false" customHeight="false" outlineLevel="0" collapsed="false">
      <c r="A19" s="374" t="s">
        <v>450</v>
      </c>
      <c r="B19" s="356" t="n">
        <f aca="false">SUM(B20:B22)</f>
        <v>153365</v>
      </c>
      <c r="C19" s="357" t="n">
        <f aca="false">SUM(C20:C22)</f>
        <v>0</v>
      </c>
      <c r="D19" s="357" t="n">
        <f aca="false">SUM(D20:D22)</f>
        <v>0</v>
      </c>
      <c r="E19" s="375"/>
      <c r="F19" s="362"/>
      <c r="G19" s="369" t="n">
        <f aca="false">SUM(G20:G22)</f>
        <v>153365</v>
      </c>
      <c r="H19" s="372"/>
      <c r="I19" s="365"/>
      <c r="J19" s="366"/>
      <c r="K19" s="367" t="n">
        <f aca="false">SUM(K20:K22)</f>
        <v>0</v>
      </c>
      <c r="L19" s="367"/>
      <c r="M19" s="367"/>
      <c r="N19" s="369" t="n">
        <f aca="false">SUM(I19:M19)</f>
        <v>0</v>
      </c>
    </row>
    <row r="20" customFormat="false" ht="12.75" hidden="false" customHeight="false" outlineLevel="0" collapsed="false">
      <c r="A20" s="376" t="s">
        <v>451</v>
      </c>
      <c r="B20" s="356" t="n">
        <v>118290</v>
      </c>
      <c r="C20" s="366"/>
      <c r="D20" s="377"/>
      <c r="E20" s="366"/>
      <c r="F20" s="367"/>
      <c r="G20" s="378" t="n">
        <f aca="false">SUM(B20:F20)</f>
        <v>118290</v>
      </c>
      <c r="H20" s="372"/>
      <c r="I20" s="365"/>
      <c r="J20" s="366"/>
      <c r="K20" s="367"/>
      <c r="L20" s="367"/>
      <c r="M20" s="367"/>
      <c r="N20" s="378" t="n">
        <f aca="false">SUM(I20:M20)</f>
        <v>0</v>
      </c>
    </row>
    <row r="21" customFormat="false" ht="12.75" hidden="false" customHeight="false" outlineLevel="0" collapsed="false">
      <c r="A21" s="376" t="s">
        <v>452</v>
      </c>
      <c r="B21" s="356" t="n">
        <v>15973</v>
      </c>
      <c r="C21" s="366"/>
      <c r="D21" s="366"/>
      <c r="E21" s="366"/>
      <c r="F21" s="367"/>
      <c r="G21" s="378" t="n">
        <f aca="false">SUM(B21:F21)</f>
        <v>15973</v>
      </c>
      <c r="H21" s="372"/>
      <c r="I21" s="365"/>
      <c r="J21" s="366"/>
      <c r="K21" s="367"/>
      <c r="L21" s="367"/>
      <c r="M21" s="367"/>
      <c r="N21" s="378" t="n">
        <f aca="false">SUM(I21:M21)</f>
        <v>0</v>
      </c>
    </row>
    <row r="22" customFormat="false" ht="12.75" hidden="false" customHeight="false" outlineLevel="0" collapsed="false">
      <c r="A22" s="376" t="s">
        <v>453</v>
      </c>
      <c r="B22" s="356" t="n">
        <v>19102</v>
      </c>
      <c r="C22" s="366"/>
      <c r="D22" s="377"/>
      <c r="E22" s="366"/>
      <c r="F22" s="367"/>
      <c r="G22" s="378" t="n">
        <f aca="false">SUM(B22:F22)</f>
        <v>19102</v>
      </c>
      <c r="H22" s="372"/>
      <c r="I22" s="365"/>
      <c r="J22" s="366"/>
      <c r="K22" s="367"/>
      <c r="L22" s="367"/>
      <c r="M22" s="367"/>
      <c r="N22" s="378" t="n">
        <f aca="false">SUM(I22:M22)</f>
        <v>0</v>
      </c>
    </row>
    <row r="23" customFormat="false" ht="12.75" hidden="false" customHeight="false" outlineLevel="0" collapsed="false">
      <c r="A23" s="379" t="s">
        <v>454</v>
      </c>
      <c r="B23" s="365"/>
      <c r="C23" s="366"/>
      <c r="D23" s="366"/>
      <c r="E23" s="366"/>
      <c r="F23" s="367"/>
      <c r="G23" s="378" t="n">
        <f aca="false">SUM(B23:F23)</f>
        <v>0</v>
      </c>
      <c r="H23" s="372"/>
      <c r="I23" s="356"/>
      <c r="J23" s="357"/>
      <c r="K23" s="366"/>
      <c r="L23" s="366"/>
      <c r="M23" s="366"/>
      <c r="N23" s="378" t="n">
        <f aca="false">SUM(I23:M23)</f>
        <v>0</v>
      </c>
    </row>
    <row r="24" customFormat="false" ht="12.75" hidden="false" customHeight="false" outlineLevel="0" collapsed="false">
      <c r="A24" s="355" t="s">
        <v>455</v>
      </c>
      <c r="B24" s="365"/>
      <c r="C24" s="366"/>
      <c r="D24" s="366"/>
      <c r="E24" s="367"/>
      <c r="F24" s="367"/>
      <c r="G24" s="369" t="n">
        <f aca="false">SUM(B24:F24)</f>
        <v>0</v>
      </c>
      <c r="H24" s="372"/>
      <c r="I24" s="356" t="n">
        <v>377</v>
      </c>
      <c r="J24" s="366"/>
      <c r="K24" s="366"/>
      <c r="L24" s="366"/>
      <c r="M24" s="366"/>
      <c r="N24" s="369" t="n">
        <f aca="false">SUM(I24:M24)</f>
        <v>377</v>
      </c>
    </row>
    <row r="25" customFormat="false" ht="12.75" hidden="false" customHeight="false" outlineLevel="0" collapsed="false">
      <c r="A25" s="355" t="s">
        <v>456</v>
      </c>
      <c r="B25" s="365"/>
      <c r="C25" s="366"/>
      <c r="D25" s="366"/>
      <c r="E25" s="367"/>
      <c r="F25" s="367"/>
      <c r="G25" s="369" t="n">
        <f aca="false">SUM(B25:F25)</f>
        <v>0</v>
      </c>
      <c r="H25" s="372"/>
      <c r="I25" s="356" t="n">
        <v>17549</v>
      </c>
      <c r="J25" s="366"/>
      <c r="K25" s="366"/>
      <c r="L25" s="366"/>
      <c r="M25" s="366"/>
      <c r="N25" s="369" t="n">
        <f aca="false">SUM(I25:M25)</f>
        <v>17549</v>
      </c>
    </row>
    <row r="26" customFormat="false" ht="13.5" hidden="false" customHeight="true" outlineLevel="0" collapsed="false">
      <c r="A26" s="380" t="s">
        <v>457</v>
      </c>
      <c r="B26" s="381" t="n">
        <v>7746</v>
      </c>
      <c r="C26" s="382" t="n">
        <v>15</v>
      </c>
      <c r="D26" s="383"/>
      <c r="E26" s="384"/>
      <c r="F26" s="385"/>
      <c r="G26" s="386" t="n">
        <f aca="false">SUM(B26:F26)</f>
        <v>7761</v>
      </c>
      <c r="H26" s="372"/>
      <c r="I26" s="381" t="n">
        <v>84550</v>
      </c>
      <c r="J26" s="382" t="n">
        <v>376</v>
      </c>
      <c r="K26" s="382"/>
      <c r="L26" s="383"/>
      <c r="M26" s="383"/>
      <c r="N26" s="386" t="n">
        <f aca="false">SUM(I26:M26)</f>
        <v>84926</v>
      </c>
    </row>
    <row r="27" customFormat="false" ht="12.75" hidden="false" customHeight="false" outlineLevel="0" collapsed="false">
      <c r="A27" s="374" t="s">
        <v>458</v>
      </c>
      <c r="B27" s="356" t="n">
        <f aca="false">SUM(B28:B29)</f>
        <v>531450</v>
      </c>
      <c r="C27" s="362" t="n">
        <f aca="false">SUM(C28:C29)</f>
        <v>4657</v>
      </c>
      <c r="D27" s="362" t="n">
        <f aca="false">SUM(D28:D29)</f>
        <v>0</v>
      </c>
      <c r="E27" s="362"/>
      <c r="F27" s="362"/>
      <c r="G27" s="369" t="n">
        <f aca="false">SUM(G28:G29)</f>
        <v>536107</v>
      </c>
      <c r="H27" s="387"/>
      <c r="I27" s="365" t="n">
        <f aca="false">SUM(I28:I29)</f>
        <v>27420</v>
      </c>
      <c r="J27" s="365" t="n">
        <f aca="false">SUM(J28:J29)</f>
        <v>0</v>
      </c>
      <c r="K27" s="365" t="n">
        <f aca="false">SUM(K28:K29)</f>
        <v>0</v>
      </c>
      <c r="L27" s="365" t="n">
        <f aca="false">SUM(L28:L29)</f>
        <v>0</v>
      </c>
      <c r="M27" s="365" t="n">
        <f aca="false">SUM(M28:M29)</f>
        <v>0</v>
      </c>
      <c r="N27" s="369" t="n">
        <f aca="false">SUM(I27:M27)</f>
        <v>27420</v>
      </c>
    </row>
    <row r="28" customFormat="false" ht="12.75" hidden="false" customHeight="false" outlineLevel="0" collapsed="false">
      <c r="A28" s="376" t="s">
        <v>459</v>
      </c>
      <c r="B28" s="356" t="n">
        <v>522097</v>
      </c>
      <c r="C28" s="357"/>
      <c r="D28" s="366"/>
      <c r="E28" s="366"/>
      <c r="F28" s="366"/>
      <c r="G28" s="378" t="n">
        <f aca="false">SUM(B28:F28)</f>
        <v>522097</v>
      </c>
      <c r="H28" s="372"/>
      <c r="I28" s="356" t="n">
        <v>27420</v>
      </c>
      <c r="J28" s="366"/>
      <c r="K28" s="366"/>
      <c r="L28" s="366"/>
      <c r="M28" s="366"/>
      <c r="N28" s="388" t="n">
        <f aca="false">SUM(I28:M28)</f>
        <v>27420</v>
      </c>
    </row>
    <row r="29" customFormat="false" ht="12.75" hidden="false" customHeight="false" outlineLevel="0" collapsed="false">
      <c r="A29" s="376" t="s">
        <v>460</v>
      </c>
      <c r="B29" s="356" t="n">
        <v>9353</v>
      </c>
      <c r="C29" s="366" t="n">
        <v>4657</v>
      </c>
      <c r="D29" s="357"/>
      <c r="E29" s="366"/>
      <c r="F29" s="366"/>
      <c r="G29" s="378" t="n">
        <f aca="false">SUM(B29:F29)</f>
        <v>14010</v>
      </c>
      <c r="H29" s="372"/>
      <c r="I29" s="356"/>
      <c r="J29" s="366"/>
      <c r="K29" s="366"/>
      <c r="L29" s="366"/>
      <c r="M29" s="366"/>
      <c r="N29" s="388" t="n">
        <f aca="false">SUM(I29:M29)</f>
        <v>0</v>
      </c>
    </row>
    <row r="30" customFormat="false" ht="12.75" hidden="false" customHeight="false" outlineLevel="0" collapsed="false">
      <c r="A30" s="355" t="s">
        <v>461</v>
      </c>
      <c r="B30" s="356" t="n">
        <v>50</v>
      </c>
      <c r="C30" s="357"/>
      <c r="D30" s="357"/>
      <c r="E30" s="357"/>
      <c r="F30" s="357"/>
      <c r="G30" s="359" t="n">
        <f aca="false">SUM(B30:F30)</f>
        <v>50</v>
      </c>
      <c r="H30" s="360"/>
      <c r="I30" s="356" t="n">
        <v>1655</v>
      </c>
      <c r="J30" s="357"/>
      <c r="K30" s="357"/>
      <c r="L30" s="357" t="n">
        <v>1036</v>
      </c>
      <c r="M30" s="357"/>
      <c r="N30" s="369" t="n">
        <f aca="false">SUM(I30:M30)</f>
        <v>2691</v>
      </c>
    </row>
    <row r="31" customFormat="false" ht="12.75" hidden="false" customHeight="false" outlineLevel="0" collapsed="false">
      <c r="A31" s="355" t="s">
        <v>462</v>
      </c>
      <c r="B31" s="365"/>
      <c r="C31" s="366"/>
      <c r="D31" s="366"/>
      <c r="E31" s="366"/>
      <c r="F31" s="366"/>
      <c r="G31" s="369" t="n">
        <f aca="false">SUM(B31:F31)</f>
        <v>0</v>
      </c>
      <c r="H31" s="372"/>
      <c r="I31" s="356"/>
      <c r="J31" s="357"/>
      <c r="K31" s="357" t="n">
        <v>602582</v>
      </c>
      <c r="L31" s="357"/>
      <c r="M31" s="357"/>
      <c r="N31" s="369" t="n">
        <f aca="false">SUM(I31:M31)</f>
        <v>602582</v>
      </c>
    </row>
    <row r="32" customFormat="false" ht="12.75" hidden="false" customHeight="false" outlineLevel="0" collapsed="false">
      <c r="A32" s="355" t="s">
        <v>463</v>
      </c>
      <c r="B32" s="356"/>
      <c r="C32" s="357"/>
      <c r="D32" s="357"/>
      <c r="E32" s="357"/>
      <c r="F32" s="357"/>
      <c r="G32" s="369" t="n">
        <f aca="false">SUM(B32:F32)</f>
        <v>0</v>
      </c>
      <c r="H32" s="372"/>
      <c r="I32" s="356" t="n">
        <v>4</v>
      </c>
      <c r="J32" s="357"/>
      <c r="K32" s="357"/>
      <c r="L32" s="357"/>
      <c r="M32" s="357"/>
      <c r="N32" s="369" t="n">
        <f aca="false">SUM(I32:M32)</f>
        <v>4</v>
      </c>
    </row>
    <row r="33" customFormat="false" ht="12.75" hidden="false" customHeight="false" outlineLevel="0" collapsed="false">
      <c r="A33" s="380" t="s">
        <v>464</v>
      </c>
      <c r="B33" s="381"/>
      <c r="C33" s="382"/>
      <c r="D33" s="382"/>
      <c r="E33" s="382"/>
      <c r="F33" s="382"/>
      <c r="G33" s="369" t="n">
        <f aca="false">SUM(B33:F33)</f>
        <v>0</v>
      </c>
      <c r="H33" s="372"/>
      <c r="I33" s="381" t="n">
        <v>666</v>
      </c>
      <c r="J33" s="382"/>
      <c r="K33" s="382"/>
      <c r="L33" s="382"/>
      <c r="M33" s="382"/>
      <c r="N33" s="369" t="n">
        <f aca="false">SUM(I33:M33)</f>
        <v>666</v>
      </c>
    </row>
    <row r="34" customFormat="false" ht="12.75" hidden="false" customHeight="false" outlineLevel="0" collapsed="false">
      <c r="A34" s="380" t="s">
        <v>465</v>
      </c>
      <c r="B34" s="381"/>
      <c r="C34" s="382"/>
      <c r="D34" s="382"/>
      <c r="E34" s="382"/>
      <c r="F34" s="382"/>
      <c r="G34" s="369" t="n">
        <f aca="false">SUM(B34:F34)</f>
        <v>0</v>
      </c>
      <c r="H34" s="372"/>
      <c r="I34" s="381"/>
      <c r="J34" s="382"/>
      <c r="K34" s="382"/>
      <c r="L34" s="382"/>
      <c r="M34" s="382"/>
      <c r="N34" s="359" t="n">
        <f aca="false">SUM(I34:M34)</f>
        <v>0</v>
      </c>
    </row>
    <row r="35" customFormat="false" ht="12.75" hidden="false" customHeight="false" outlineLevel="0" collapsed="false">
      <c r="A35" s="380" t="s">
        <v>466</v>
      </c>
      <c r="B35" s="381"/>
      <c r="C35" s="382"/>
      <c r="D35" s="382"/>
      <c r="E35" s="382"/>
      <c r="F35" s="382"/>
      <c r="G35" s="369" t="n">
        <f aca="false">SUM(B35:F35)</f>
        <v>0</v>
      </c>
      <c r="H35" s="372"/>
      <c r="I35" s="381" t="n">
        <v>1609</v>
      </c>
      <c r="J35" s="382"/>
      <c r="K35" s="382"/>
      <c r="L35" s="382"/>
      <c r="M35" s="382"/>
      <c r="N35" s="359" t="n">
        <f aca="false">SUM(I35:M35)</f>
        <v>1609</v>
      </c>
    </row>
    <row r="36" customFormat="false" ht="12.75" hidden="false" customHeight="false" outlineLevel="0" collapsed="false">
      <c r="A36" s="380" t="s">
        <v>467</v>
      </c>
      <c r="B36" s="381" t="n">
        <v>272</v>
      </c>
      <c r="C36" s="382"/>
      <c r="D36" s="382"/>
      <c r="E36" s="382"/>
      <c r="F36" s="382"/>
      <c r="G36" s="369" t="n">
        <f aca="false">SUM(B36:F36)</f>
        <v>272</v>
      </c>
      <c r="H36" s="372"/>
      <c r="I36" s="381" t="n">
        <v>5019</v>
      </c>
      <c r="J36" s="382"/>
      <c r="K36" s="382"/>
      <c r="L36" s="382"/>
      <c r="M36" s="382"/>
      <c r="N36" s="359" t="n">
        <f aca="false">SUM(I36:M36)</f>
        <v>5019</v>
      </c>
    </row>
    <row r="37" customFormat="false" ht="12.75" hidden="false" customHeight="false" outlineLevel="0" collapsed="false">
      <c r="A37" s="380" t="s">
        <v>468</v>
      </c>
      <c r="B37" s="381"/>
      <c r="C37" s="382"/>
      <c r="D37" s="382"/>
      <c r="E37" s="382"/>
      <c r="F37" s="382"/>
      <c r="G37" s="369" t="n">
        <f aca="false">SUM(B37:F37)</f>
        <v>0</v>
      </c>
      <c r="H37" s="372"/>
      <c r="I37" s="381" t="n">
        <v>3127</v>
      </c>
      <c r="J37" s="382"/>
      <c r="K37" s="382"/>
      <c r="L37" s="382"/>
      <c r="M37" s="382"/>
      <c r="N37" s="359" t="n">
        <f aca="false">SUM(I37:M37)</f>
        <v>3127</v>
      </c>
    </row>
    <row r="38" customFormat="false" ht="12.75" hidden="false" customHeight="false" outlineLevel="0" collapsed="false">
      <c r="A38" s="380" t="s">
        <v>469</v>
      </c>
      <c r="B38" s="381"/>
      <c r="C38" s="382"/>
      <c r="D38" s="382"/>
      <c r="E38" s="382"/>
      <c r="F38" s="382"/>
      <c r="G38" s="369" t="n">
        <f aca="false">SUM(B38:F38)</f>
        <v>0</v>
      </c>
      <c r="H38" s="372"/>
      <c r="I38" s="381" t="n">
        <v>966</v>
      </c>
      <c r="J38" s="382"/>
      <c r="K38" s="382"/>
      <c r="L38" s="382"/>
      <c r="M38" s="382"/>
      <c r="N38" s="359" t="n">
        <f aca="false">SUM(I38:M38)</f>
        <v>966</v>
      </c>
    </row>
    <row r="39" customFormat="false" ht="12.75" hidden="false" customHeight="false" outlineLevel="0" collapsed="false">
      <c r="A39" s="380" t="s">
        <v>470</v>
      </c>
      <c r="B39" s="381"/>
      <c r="C39" s="382"/>
      <c r="D39" s="382"/>
      <c r="E39" s="382"/>
      <c r="F39" s="382"/>
      <c r="G39" s="369" t="n">
        <f aca="false">SUM(B39:F39)</f>
        <v>0</v>
      </c>
      <c r="H39" s="372"/>
      <c r="I39" s="381" t="n">
        <v>464</v>
      </c>
      <c r="J39" s="382"/>
      <c r="K39" s="382"/>
      <c r="L39" s="382"/>
      <c r="M39" s="382"/>
      <c r="N39" s="359" t="n">
        <f aca="false">SUM(I39:M39)</f>
        <v>464</v>
      </c>
    </row>
    <row r="40" customFormat="false" ht="12.75" hidden="false" customHeight="false" outlineLevel="0" collapsed="false">
      <c r="A40" s="380" t="s">
        <v>471</v>
      </c>
      <c r="B40" s="381"/>
      <c r="C40" s="382"/>
      <c r="D40" s="382"/>
      <c r="E40" s="382"/>
      <c r="F40" s="382"/>
      <c r="G40" s="369" t="n">
        <f aca="false">SUM(B40:F40)</f>
        <v>0</v>
      </c>
      <c r="H40" s="372"/>
      <c r="I40" s="381" t="n">
        <v>415</v>
      </c>
      <c r="J40" s="382"/>
      <c r="K40" s="382"/>
      <c r="L40" s="382"/>
      <c r="M40" s="382"/>
      <c r="N40" s="359" t="n">
        <f aca="false">SUM(I40:M40)</f>
        <v>415</v>
      </c>
    </row>
    <row r="41" customFormat="false" ht="12.75" hidden="false" customHeight="false" outlineLevel="0" collapsed="false">
      <c r="A41" s="389" t="s">
        <v>472</v>
      </c>
      <c r="B41" s="381"/>
      <c r="C41" s="382"/>
      <c r="D41" s="382"/>
      <c r="E41" s="382"/>
      <c r="F41" s="382"/>
      <c r="G41" s="369" t="n">
        <f aca="false">SUM(B41:F41)</f>
        <v>0</v>
      </c>
      <c r="H41" s="372"/>
      <c r="I41" s="381" t="n">
        <v>12941</v>
      </c>
      <c r="J41" s="382"/>
      <c r="K41" s="390"/>
      <c r="L41" s="382"/>
      <c r="M41" s="382"/>
      <c r="N41" s="359" t="n">
        <f aca="false">SUM(I41:M41)</f>
        <v>12941</v>
      </c>
    </row>
    <row r="42" customFormat="false" ht="12.75" hidden="false" customHeight="false" outlineLevel="0" collapsed="false">
      <c r="A42" s="391" t="s">
        <v>473</v>
      </c>
      <c r="B42" s="381" t="n">
        <v>13828</v>
      </c>
      <c r="C42" s="382" t="n">
        <v>5479</v>
      </c>
      <c r="D42" s="382"/>
      <c r="E42" s="382"/>
      <c r="F42" s="382"/>
      <c r="G42" s="369" t="n">
        <f aca="false">SUM(B42:F42)</f>
        <v>19307</v>
      </c>
      <c r="H42" s="372"/>
      <c r="I42" s="381" t="n">
        <v>10520</v>
      </c>
      <c r="J42" s="382" t="n">
        <v>75</v>
      </c>
      <c r="K42" s="382"/>
      <c r="L42" s="382"/>
      <c r="M42" s="382"/>
      <c r="N42" s="359" t="n">
        <f aca="false">SUM(I42:M42)</f>
        <v>10595</v>
      </c>
    </row>
    <row r="43" customFormat="false" ht="12.75" hidden="false" customHeight="false" outlineLevel="0" collapsed="false">
      <c r="A43" s="389" t="s">
        <v>474</v>
      </c>
      <c r="B43" s="381"/>
      <c r="C43" s="382"/>
      <c r="D43" s="382"/>
      <c r="E43" s="382"/>
      <c r="F43" s="382"/>
      <c r="G43" s="369" t="n">
        <f aca="false">SUM(B43:F43)</f>
        <v>0</v>
      </c>
      <c r="H43" s="372"/>
      <c r="I43" s="381" t="n">
        <v>369</v>
      </c>
      <c r="J43" s="382"/>
      <c r="K43" s="382"/>
      <c r="L43" s="382"/>
      <c r="M43" s="382"/>
      <c r="N43" s="359" t="n">
        <f aca="false">SUM(I43:M43)</f>
        <v>369</v>
      </c>
    </row>
    <row r="44" customFormat="false" ht="12.75" hidden="false" customHeight="false" outlineLevel="0" collapsed="false">
      <c r="A44" s="391" t="s">
        <v>475</v>
      </c>
      <c r="B44" s="381" t="n">
        <v>246502</v>
      </c>
      <c r="C44" s="382"/>
      <c r="D44" s="382"/>
      <c r="E44" s="382"/>
      <c r="F44" s="382"/>
      <c r="G44" s="369" t="n">
        <f aca="false">SUM(B44:F44)</f>
        <v>246502</v>
      </c>
      <c r="H44" s="372"/>
      <c r="I44" s="381" t="n">
        <v>207443</v>
      </c>
      <c r="J44" s="382" t="n">
        <v>12852</v>
      </c>
      <c r="K44" s="382"/>
      <c r="L44" s="382"/>
      <c r="M44" s="382"/>
      <c r="N44" s="359" t="n">
        <f aca="false">SUM(I44:M44)</f>
        <v>220295</v>
      </c>
    </row>
    <row r="45" customFormat="false" ht="12.75" hidden="false" customHeight="false" outlineLevel="0" collapsed="false">
      <c r="A45" s="389" t="s">
        <v>476</v>
      </c>
      <c r="B45" s="381"/>
      <c r="C45" s="382"/>
      <c r="D45" s="382"/>
      <c r="E45" s="382"/>
      <c r="F45" s="382"/>
      <c r="G45" s="369" t="n">
        <f aca="false">SUM(B45:F45)</f>
        <v>0</v>
      </c>
      <c r="H45" s="372"/>
      <c r="I45" s="381"/>
      <c r="J45" s="382"/>
      <c r="K45" s="382"/>
      <c r="L45" s="382"/>
      <c r="M45" s="382"/>
      <c r="N45" s="359" t="n">
        <f aca="false">SUM(I45:M45)</f>
        <v>0</v>
      </c>
    </row>
    <row r="46" customFormat="false" ht="12.75" hidden="false" customHeight="false" outlineLevel="0" collapsed="false">
      <c r="A46" s="380" t="s">
        <v>477</v>
      </c>
      <c r="B46" s="381"/>
      <c r="C46" s="382"/>
      <c r="D46" s="382"/>
      <c r="E46" s="382"/>
      <c r="F46" s="382"/>
      <c r="G46" s="386" t="n">
        <f aca="false">SUM(B46:F46)</f>
        <v>0</v>
      </c>
      <c r="H46" s="372"/>
      <c r="I46" s="381"/>
      <c r="J46" s="382"/>
      <c r="K46" s="382"/>
      <c r="L46" s="382"/>
      <c r="M46" s="382"/>
      <c r="N46" s="392"/>
    </row>
    <row r="47" customFormat="false" ht="13.5" hidden="false" customHeight="false" outlineLevel="0" collapsed="false">
      <c r="A47" s="380" t="s">
        <v>478</v>
      </c>
      <c r="B47" s="381" t="n">
        <v>100</v>
      </c>
      <c r="C47" s="382"/>
      <c r="D47" s="382"/>
      <c r="E47" s="382"/>
      <c r="F47" s="382"/>
      <c r="G47" s="386" t="n">
        <f aca="false">SUM(B47:F47)</f>
        <v>100</v>
      </c>
      <c r="H47" s="372"/>
      <c r="I47" s="381" t="n">
        <v>9</v>
      </c>
      <c r="J47" s="382"/>
      <c r="K47" s="382"/>
      <c r="L47" s="382"/>
      <c r="M47" s="382"/>
      <c r="N47" s="392" t="n">
        <f aca="false">SUM(I47:M47)</f>
        <v>9</v>
      </c>
    </row>
    <row r="48" customFormat="false" ht="12.75" hidden="false" customHeight="false" outlineLevel="0" collapsed="false">
      <c r="A48" s="393" t="s">
        <v>382</v>
      </c>
      <c r="B48" s="394" t="n">
        <f aca="false">SUM(B9:B12,B13:B19,B24:B27,B30:B47,B23)</f>
        <v>966564</v>
      </c>
      <c r="C48" s="394" t="n">
        <f aca="false">SUM(C9:C12,C13:C19,C24:C27,C30:C47,C23)</f>
        <v>77401</v>
      </c>
      <c r="D48" s="394" t="n">
        <f aca="false">SUM(D9:D12,D13:D19,D24:D27,D30:D47,D23)</f>
        <v>0</v>
      </c>
      <c r="E48" s="394" t="n">
        <f aca="false">SUM(E9:E12,E13:E19,E24:E27,E30:E47,E23)</f>
        <v>0</v>
      </c>
      <c r="F48" s="394" t="n">
        <f aca="false">SUM(F9:F12,F13:F19,F24:F27,F30:F47,F23)</f>
        <v>0</v>
      </c>
      <c r="G48" s="394" t="n">
        <f aca="false">SUM(G9:G12,G13:G19,G24:G27,G30:G36,G37:G47,G23)</f>
        <v>1043965</v>
      </c>
      <c r="H48" s="394" t="e">
        <f aca="false">SUM(H9:H12,H14:H19,H24:H27,H30:H36,H37:H47)</f>
        <v>#REF!</v>
      </c>
      <c r="I48" s="394" t="n">
        <f aca="false">SUM(I9:I12,I13:I19,I24:I27,I30:I47,I23)</f>
        <v>405027</v>
      </c>
      <c r="J48" s="394" t="n">
        <f aca="false">SUM(J9:J12,J13:J19,J24:J27,J30:J47,J23)</f>
        <v>78515</v>
      </c>
      <c r="K48" s="394" t="n">
        <f aca="false">SUM(K9:K12,K13:K19,K24:K27,K30:K47,K23)</f>
        <v>602582</v>
      </c>
      <c r="L48" s="394" t="n">
        <f aca="false">SUM(L9:L12,L13:L19,L24:L27,L30:L47,L23)</f>
        <v>1036</v>
      </c>
      <c r="M48" s="394" t="n">
        <f aca="false">SUM(M9:M12,M13:M19,M24:M27,M30:M47,M23)</f>
        <v>0</v>
      </c>
      <c r="N48" s="395" t="n">
        <f aca="false">SUM(N9:N12,N13:N19,N24:N27,N30:N47,N23)</f>
        <v>1087160</v>
      </c>
    </row>
    <row r="49" customFormat="false" ht="12.75" hidden="false" customHeight="false" outlineLevel="0" collapsed="false">
      <c r="A49" s="355" t="s">
        <v>479</v>
      </c>
      <c r="B49" s="396"/>
      <c r="C49" s="358"/>
      <c r="D49" s="358"/>
      <c r="E49" s="358"/>
      <c r="F49" s="358"/>
      <c r="G49" s="359"/>
      <c r="H49" s="397"/>
      <c r="I49" s="398" t="n">
        <v>602582</v>
      </c>
      <c r="J49" s="357"/>
      <c r="K49" s="375"/>
      <c r="L49" s="358"/>
      <c r="M49" s="358"/>
      <c r="N49" s="399" t="n">
        <f aca="false">SUM(I49:M49)</f>
        <v>602582</v>
      </c>
    </row>
    <row r="50" customFormat="false" ht="13.5" hidden="false" customHeight="false" outlineLevel="0" collapsed="false">
      <c r="A50" s="400" t="s">
        <v>480</v>
      </c>
      <c r="B50" s="401" t="n">
        <f aca="false">B48-B49</f>
        <v>966564</v>
      </c>
      <c r="C50" s="402" t="n">
        <f aca="false">C48-C49</f>
        <v>77401</v>
      </c>
      <c r="D50" s="402" t="n">
        <f aca="false">D48-D49</f>
        <v>0</v>
      </c>
      <c r="E50" s="402" t="n">
        <f aca="false">E48-E49</f>
        <v>0</v>
      </c>
      <c r="F50" s="402" t="n">
        <f aca="false">F48-F49</f>
        <v>0</v>
      </c>
      <c r="G50" s="402" t="n">
        <f aca="false">G48-G49</f>
        <v>1043965</v>
      </c>
      <c r="H50" s="403" t="e">
        <f aca="false">H48-H49</f>
        <v>#REF!</v>
      </c>
      <c r="I50" s="401" t="n">
        <f aca="false">I48-I49</f>
        <v>-197555</v>
      </c>
      <c r="J50" s="402" t="n">
        <f aca="false">J48-J49</f>
        <v>78515</v>
      </c>
      <c r="K50" s="402" t="n">
        <f aca="false">K48-K49</f>
        <v>602582</v>
      </c>
      <c r="L50" s="402" t="n">
        <f aca="false">L48-L49</f>
        <v>1036</v>
      </c>
      <c r="M50" s="402" t="n">
        <f aca="false">M48-M49</f>
        <v>0</v>
      </c>
      <c r="N50" s="404" t="n">
        <f aca="false">N48-N49</f>
        <v>484578</v>
      </c>
    </row>
    <row r="51" customFormat="false" ht="12.75" hidden="false" customHeight="false" outlineLevel="0" collapsed="false">
      <c r="A51" s="405"/>
      <c r="B51" s="406"/>
      <c r="C51" s="406"/>
      <c r="D51" s="406"/>
      <c r="E51" s="406"/>
      <c r="F51" s="406"/>
      <c r="G51" s="407"/>
      <c r="H51" s="407"/>
      <c r="I51" s="408"/>
      <c r="J51" s="406"/>
      <c r="K51" s="409"/>
      <c r="L51" s="408"/>
      <c r="M51" s="408"/>
      <c r="N51" s="410"/>
    </row>
    <row r="52" customFormat="false" ht="12.75" hidden="false" customHeight="false" outlineLevel="0" collapsed="false">
      <c r="A52" s="405"/>
      <c r="B52" s="406"/>
      <c r="C52" s="406"/>
      <c r="D52" s="406"/>
      <c r="E52" s="406"/>
      <c r="F52" s="406"/>
      <c r="G52" s="407"/>
      <c r="H52" s="407"/>
      <c r="I52" s="406"/>
      <c r="J52" s="406"/>
      <c r="K52" s="409"/>
      <c r="L52" s="408"/>
      <c r="M52" s="408"/>
      <c r="N52" s="410"/>
    </row>
    <row r="53" customFormat="false" ht="12.75" hidden="false" customHeight="false" outlineLevel="0" collapsed="false">
      <c r="A53" s="405"/>
      <c r="B53" s="406"/>
      <c r="C53" s="406"/>
      <c r="D53" s="406"/>
      <c r="E53" s="406"/>
      <c r="F53" s="406"/>
      <c r="G53" s="407"/>
      <c r="H53" s="407"/>
      <c r="I53" s="411"/>
      <c r="J53" s="406"/>
      <c r="K53" s="410"/>
      <c r="L53" s="406"/>
      <c r="M53" s="406"/>
      <c r="N53" s="410"/>
    </row>
    <row r="54" customFormat="false" ht="12.75" hidden="false" customHeight="false" outlineLevel="0" collapsed="false">
      <c r="A54" s="405"/>
      <c r="B54" s="406"/>
      <c r="C54" s="406"/>
      <c r="D54" s="406"/>
      <c r="E54" s="406"/>
      <c r="F54" s="406"/>
      <c r="G54" s="407"/>
      <c r="H54" s="407"/>
      <c r="I54" s="406"/>
      <c r="J54" s="406"/>
      <c r="K54" s="410"/>
      <c r="L54" s="406"/>
      <c r="M54" s="406"/>
      <c r="N54" s="410"/>
    </row>
    <row r="55" customFormat="false" ht="12.75" hidden="false" customHeight="false" outlineLevel="0" collapsed="false">
      <c r="A55" s="405"/>
      <c r="B55" s="406"/>
      <c r="C55" s="406"/>
      <c r="D55" s="406"/>
      <c r="E55" s="406"/>
      <c r="F55" s="406"/>
      <c r="G55" s="407"/>
      <c r="H55" s="407"/>
      <c r="I55" s="406"/>
      <c r="J55" s="406"/>
      <c r="K55" s="410"/>
      <c r="L55" s="406"/>
      <c r="M55" s="406"/>
      <c r="N55" s="410"/>
    </row>
    <row r="56" customFormat="false" ht="12.75" hidden="false" customHeight="false" outlineLevel="0" collapsed="false">
      <c r="A56" s="405"/>
      <c r="B56" s="406"/>
      <c r="C56" s="406"/>
      <c r="D56" s="406"/>
      <c r="E56" s="406"/>
      <c r="F56" s="406"/>
      <c r="G56" s="407"/>
      <c r="H56" s="407"/>
      <c r="I56" s="406"/>
      <c r="J56" s="406"/>
      <c r="K56" s="410"/>
      <c r="L56" s="406"/>
      <c r="M56" s="406"/>
      <c r="N56" s="410"/>
    </row>
    <row r="57" customFormat="false" ht="12.75" hidden="false" customHeight="false" outlineLevel="0" collapsed="false">
      <c r="A57" s="405"/>
      <c r="B57" s="406"/>
      <c r="C57" s="406"/>
      <c r="D57" s="406"/>
      <c r="E57" s="406"/>
      <c r="F57" s="406"/>
      <c r="G57" s="407"/>
      <c r="H57" s="407"/>
      <c r="I57" s="406"/>
      <c r="J57" s="406"/>
      <c r="K57" s="410"/>
      <c r="L57" s="406"/>
      <c r="M57" s="406"/>
      <c r="N57" s="41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melléklet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2" width="39.85"/>
    <col collapsed="false" customWidth="true" hidden="false" outlineLevel="0" max="2" min="2" style="412" width="14.7"/>
    <col collapsed="false" customWidth="true" hidden="false" outlineLevel="0" max="3" min="3" style="412" width="15.13"/>
    <col collapsed="false" customWidth="true" hidden="false" outlineLevel="0" max="5" min="4" style="412" width="12.56"/>
    <col collapsed="false" customWidth="true" hidden="false" outlineLevel="0" max="6" min="6" style="412" width="13.13"/>
    <col collapsed="false" customWidth="true" hidden="false" outlineLevel="0" max="7" min="7" style="412" width="16.42"/>
    <col collapsed="false" customWidth="false" hidden="false" outlineLevel="0" max="257" min="8" style="412" width="9.13"/>
  </cols>
  <sheetData>
    <row r="1" customFormat="false" ht="15.75" hidden="false" customHeight="false" outlineLevel="0" collapsed="false">
      <c r="A1" s="413"/>
      <c r="B1" s="413"/>
      <c r="C1" s="413"/>
      <c r="D1" s="413"/>
      <c r="F1" s="414"/>
      <c r="G1" s="414"/>
    </row>
    <row r="2" customFormat="false" ht="15.75" hidden="false" customHeight="false" outlineLevel="0" collapsed="false">
      <c r="A2" s="413"/>
      <c r="B2" s="413"/>
      <c r="C2" s="413"/>
      <c r="D2" s="413"/>
      <c r="E2" s="415"/>
      <c r="F2" s="415"/>
      <c r="G2" s="415"/>
    </row>
    <row r="3" customFormat="false" ht="15.75" hidden="false" customHeight="false" outlineLevel="0" collapsed="false">
      <c r="A3" s="413"/>
      <c r="B3" s="413"/>
      <c r="C3" s="413"/>
      <c r="D3" s="413"/>
      <c r="F3" s="416"/>
      <c r="G3" s="416"/>
    </row>
    <row r="4" customFormat="false" ht="15.75" hidden="false" customHeight="false" outlineLevel="0" collapsed="false">
      <c r="A4" s="413"/>
      <c r="B4" s="413"/>
      <c r="C4" s="413"/>
      <c r="D4" s="413"/>
      <c r="E4" s="417"/>
      <c r="F4" s="418"/>
      <c r="G4" s="418" t="s">
        <v>481</v>
      </c>
    </row>
    <row r="5" customFormat="false" ht="19.5" hidden="false" customHeight="true" outlineLevel="0" collapsed="false">
      <c r="A5" s="419" t="s">
        <v>482</v>
      </c>
      <c r="B5" s="419"/>
      <c r="C5" s="419"/>
      <c r="D5" s="419"/>
      <c r="E5" s="419"/>
      <c r="F5" s="419"/>
      <c r="G5" s="419"/>
    </row>
    <row r="6" customFormat="false" ht="19.5" hidden="false" customHeight="false" outlineLevel="0" collapsed="false">
      <c r="A6" s="413"/>
      <c r="B6" s="413"/>
      <c r="C6" s="420" t="n">
        <v>42185</v>
      </c>
      <c r="D6" s="413"/>
      <c r="E6" s="413"/>
      <c r="F6" s="413"/>
      <c r="G6" s="413"/>
    </row>
    <row r="7" customFormat="false" ht="15.75" hidden="false" customHeight="false" outlineLevel="0" collapsed="false">
      <c r="A7" s="413"/>
      <c r="B7" s="413"/>
      <c r="C7" s="413"/>
      <c r="D7" s="413"/>
      <c r="E7" s="413"/>
      <c r="F7" s="413"/>
      <c r="G7" s="413"/>
    </row>
    <row r="8" customFormat="false" ht="16.5" hidden="false" customHeight="false" outlineLevel="0" collapsed="false">
      <c r="A8" s="413"/>
      <c r="B8" s="413"/>
      <c r="C8" s="413"/>
      <c r="D8" s="413"/>
      <c r="E8" s="413"/>
      <c r="F8" s="413"/>
      <c r="G8" s="421" t="s">
        <v>365</v>
      </c>
    </row>
    <row r="9" customFormat="false" ht="16.5" hidden="false" customHeight="true" outlineLevel="0" collapsed="false">
      <c r="A9" s="422"/>
      <c r="B9" s="423" t="s">
        <v>483</v>
      </c>
      <c r="C9" s="424" t="s">
        <v>484</v>
      </c>
      <c r="D9" s="424"/>
      <c r="E9" s="424"/>
      <c r="F9" s="424"/>
      <c r="G9" s="424"/>
    </row>
    <row r="10" customFormat="false" ht="16.5" hidden="false" customHeight="false" outlineLevel="0" collapsed="false">
      <c r="A10" s="425" t="s">
        <v>271</v>
      </c>
      <c r="B10" s="426" t="n">
        <v>42185</v>
      </c>
      <c r="C10" s="427" t="n">
        <v>2015</v>
      </c>
      <c r="D10" s="427" t="n">
        <v>2016</v>
      </c>
      <c r="E10" s="427" t="n">
        <v>2017</v>
      </c>
      <c r="F10" s="427" t="n">
        <v>2018</v>
      </c>
      <c r="G10" s="428" t="n">
        <v>2019</v>
      </c>
    </row>
    <row r="11" customFormat="false" ht="20.1" hidden="false" customHeight="true" outlineLevel="0" collapsed="false">
      <c r="A11" s="429" t="s">
        <v>485</v>
      </c>
      <c r="B11" s="430" t="n">
        <v>10952</v>
      </c>
      <c r="C11" s="431"/>
      <c r="D11" s="432"/>
      <c r="E11" s="432"/>
      <c r="F11" s="433"/>
      <c r="G11" s="434"/>
    </row>
    <row r="12" customFormat="false" ht="20.1" hidden="false" customHeight="true" outlineLevel="0" collapsed="false">
      <c r="A12" s="435" t="s">
        <v>486</v>
      </c>
      <c r="B12" s="436" t="n">
        <v>73954</v>
      </c>
      <c r="C12" s="437" t="n">
        <v>2036</v>
      </c>
      <c r="D12" s="438" t="n">
        <v>73954</v>
      </c>
      <c r="E12" s="438"/>
      <c r="F12" s="439"/>
      <c r="G12" s="440"/>
    </row>
    <row r="13" customFormat="false" ht="33" hidden="false" customHeight="true" outlineLevel="0" collapsed="false">
      <c r="A13" s="441" t="s">
        <v>487</v>
      </c>
      <c r="B13" s="442" t="n">
        <v>2221</v>
      </c>
      <c r="C13" s="443" t="n">
        <v>660</v>
      </c>
      <c r="D13" s="444" t="n">
        <v>660</v>
      </c>
      <c r="E13" s="444" t="n">
        <v>660</v>
      </c>
      <c r="F13" s="444" t="n">
        <v>571</v>
      </c>
      <c r="G13" s="445"/>
    </row>
    <row r="14" customFormat="false" ht="32.25" hidden="false" customHeight="false" outlineLevel="0" collapsed="false">
      <c r="A14" s="446" t="s">
        <v>488</v>
      </c>
      <c r="B14" s="447" t="n">
        <v>1104</v>
      </c>
      <c r="C14" s="448" t="n">
        <v>1412</v>
      </c>
      <c r="D14" s="448" t="n">
        <v>397</v>
      </c>
      <c r="E14" s="448"/>
      <c r="F14" s="448"/>
      <c r="G14" s="449"/>
    </row>
    <row r="15" customFormat="false" ht="20.1" hidden="false" customHeight="true" outlineLevel="0" collapsed="false">
      <c r="A15" s="450" t="s">
        <v>382</v>
      </c>
      <c r="B15" s="451" t="n">
        <f aca="false">SUM(B11:B14)</f>
        <v>88231</v>
      </c>
      <c r="C15" s="451" t="n">
        <f aca="false">SUM(C11:C14)</f>
        <v>4108</v>
      </c>
      <c r="D15" s="451" t="n">
        <f aca="false">SUM(D11:D14)</f>
        <v>75011</v>
      </c>
      <c r="E15" s="451" t="n">
        <f aca="false">SUM(E11:E14)</f>
        <v>660</v>
      </c>
      <c r="F15" s="451" t="n">
        <f aca="false">SUM(F11:F14)</f>
        <v>571</v>
      </c>
      <c r="G15" s="451" t="n">
        <f aca="false">SUM(G11:G14)</f>
        <v>0</v>
      </c>
    </row>
    <row r="16" customFormat="false" ht="15.75" hidden="false" customHeight="false" outlineLevel="0" collapsed="false">
      <c r="A16" s="452"/>
      <c r="B16" s="413"/>
      <c r="C16" s="413"/>
      <c r="D16" s="413"/>
      <c r="E16" s="413"/>
      <c r="F16" s="413"/>
      <c r="G16" s="413"/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5-09-04T09:13:00Z</cp:lastPrinted>
  <dcterms:modified xsi:type="dcterms:W3CDTF">2015-09-04T11:52:59Z</dcterms:modified>
  <cp:revision>0</cp:revision>
  <dc:subject>TÁBLÁZATOK</dc:subject>
  <dc:title>AZ 1997. ÉVI KÖLTSÉGVETÉSI BESZ.</dc:title>
</cp:coreProperties>
</file>