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  " sheetId="1" state="visible" r:id="rId2"/>
    <sheet name="1.2.sz.mell.  " sheetId="2" state="visible" r:id="rId3"/>
    <sheet name="1.3.sz.mell. " sheetId="3" state="visible" r:id="rId4"/>
    <sheet name="2.1.sz.mell " sheetId="4" state="visible" r:id="rId5"/>
    <sheet name="2.2.sz.mell " sheetId="5" state="visible" r:id="rId6"/>
    <sheet name="6.sz.mell.   " sheetId="6" state="visible" r:id="rId7"/>
    <sheet name="9.1. sz. mell " sheetId="7" state="visible" r:id="rId8"/>
    <sheet name="9.1.1. sz. mell  " sheetId="8" state="visible" r:id="rId9"/>
    <sheet name="9.1.2. sz. mell" sheetId="9" state="visible" r:id="rId10"/>
    <sheet name="9.2. sz. mell   " sheetId="10" state="visible" r:id="rId11"/>
    <sheet name="9.2.1. sz. mell " sheetId="11" state="visible" r:id="rId12"/>
    <sheet name="9.2.2. sz.  mell " sheetId="12" state="visible" r:id="rId13"/>
    <sheet name="9.4. sz. mell  " sheetId="13" state="visible" r:id="rId14"/>
    <sheet name="9.4.1.sz.mell" sheetId="14" state="visible" r:id="rId15"/>
    <sheet name="9.4.2.sz.mell" sheetId="15" state="visible" r:id="rId16"/>
    <sheet name="9.5. sz. mell   " sheetId="16" state="visible" r:id="rId17"/>
    <sheet name="9.5.1.sz.mell " sheetId="17" state="visible" r:id="rId18"/>
    <sheet name="9.6. sz. mell " sheetId="18" state="visible" r:id="rId19"/>
    <sheet name="9.5.2.sz.mell" sheetId="19" state="visible" r:id="rId20"/>
    <sheet name="9.6.1. sz. mell " sheetId="20" state="visible" r:id="rId21"/>
    <sheet name="9.6.2. sz. mell " sheetId="21" state="visible" r:id="rId22"/>
    <sheet name="9.7. sz. mell " sheetId="22" state="visible" r:id="rId23"/>
    <sheet name="9.7.2. sz. mell " sheetId="23" state="visible" r:id="rId24"/>
    <sheet name="9.8. sz. mell " sheetId="24" state="visible" r:id="rId25"/>
    <sheet name="9.8.1. sz. mell" sheetId="25" state="visible" r:id="rId26"/>
    <sheet name="int.összesítő " sheetId="26" state="visible" r:id="rId27"/>
    <sheet name="tartalék  " sheetId="27" state="visible" r:id="rId28"/>
    <sheet name="3.sz tájékoztató t.  " sheetId="28" state="visible" r:id="rId29"/>
    <sheet name="4.sz. tájékoztató " sheetId="29" state="visible" r:id="rId30"/>
    <sheet name="szakfeladatos Önk" sheetId="30" state="visible" r:id="rId31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6" name="_xlnm.Print_Titles" vbProcedure="false">'9.1. sz. mell '!$1:$6</definedName>
    <definedName function="false" hidden="false" localSheetId="7" name="_xlnm.Print_Titles" vbProcedure="false">'9.1.1. sz. mell  '!$1:$6</definedName>
    <definedName function="false" hidden="false" localSheetId="8" name="_xlnm.Print_Titles" vbProcedure="false">'9.1.2. sz. mell'!$1:$6</definedName>
    <definedName function="false" hidden="false" localSheetId="9" name="_xlnm.Print_Titles" vbProcedure="false">'9.2. sz. mell   '!$1:$6</definedName>
    <definedName function="false" hidden="false" localSheetId="10" name="_xlnm.Print_Titles" vbProcedure="false">'9.2.1. sz. mell '!$1:$6</definedName>
    <definedName function="false" hidden="false" localSheetId="11" name="_xlnm.Print_Titles" vbProcedure="false">'9.2.2. sz.  mell '!$1:$6</definedName>
    <definedName function="false" hidden="false" localSheetId="12" name="_xlnm.Print_Titles" vbProcedure="false">'9.4. sz. mell  '!$1:$6</definedName>
    <definedName function="false" hidden="false" localSheetId="15" name="_xlnm.Print_Titles" vbProcedure="false">'9.5. sz. mell   '!$1:$6</definedName>
    <definedName function="false" hidden="false" localSheetId="17" name="_xlnm.Print_Titles" vbProcedure="false">'9.6. sz. mell '!$1:$6</definedName>
    <definedName function="false" hidden="false" localSheetId="19" name="_xlnm.Print_Titles" vbProcedure="false">'9.6.1. sz. mell '!$1:$6</definedName>
    <definedName function="false" hidden="false" localSheetId="20" name="_xlnm.Print_Titles" vbProcedure="false">'9.6.2. sz. mell '!$1:$6</definedName>
    <definedName function="false" hidden="false" localSheetId="21" name="_xlnm.Print_Titles" vbProcedure="false">'9.7. sz. mell '!$1:$6</definedName>
    <definedName function="false" hidden="false" localSheetId="22" name="_xlnm.Print_Titles" vbProcedure="false">'9.7.2. sz. mell '!$1:$6</definedName>
    <definedName function="false" hidden="false" localSheetId="23" name="_xlnm.Print_Titles" vbProcedure="false">'9.8. sz. mell '!$1:$6</definedName>
    <definedName function="false" hidden="false" localSheetId="24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61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TÁMOP 3.2.12.pályázat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TISZEK - Nemzeti Munkaügyi Hiv.szakképz.tám.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2. melléklet a .../...(………) önkormányzati rendelethez</t>
  </si>
  <si>
    <t xml:space="preserve">Önként vállalt feladatok bevételei, kiadásai</t>
  </si>
  <si>
    <t xml:space="preserve">03</t>
  </si>
  <si>
    <t xml:space="preserve">13. melléklet a ../....(....) önkormányzati rendelethez</t>
  </si>
  <si>
    <t xml:space="preserve">Művelődési Központ és Könyvtár</t>
  </si>
  <si>
    <t xml:space="preserve">04</t>
  </si>
  <si>
    <t xml:space="preserve">14. melléklet a ../....(....) önkormányzati rendelethez</t>
  </si>
  <si>
    <t xml:space="preserve">MŰVELŐDÉSI KÖZPONT ÉS KÖNYVTÁR</t>
  </si>
  <si>
    <t xml:space="preserve">15. melléklet a ../....(....) önkormányzati rendelethez</t>
  </si>
  <si>
    <t xml:space="preserve">16. melléklet a ../....(....) önkormányzati rendelethez</t>
  </si>
  <si>
    <t xml:space="preserve">Vasvári Pál Múzeum</t>
  </si>
  <si>
    <t xml:space="preserve">05</t>
  </si>
  <si>
    <t xml:space="preserve">17. melléklet a ../....(...) önkormányzati rendelethez</t>
  </si>
  <si>
    <t xml:space="preserve">VASVÁRI PÁL MÚZEUM</t>
  </si>
  <si>
    <t xml:space="preserve">18. melléklet a ../....(...) önkormányzati rendelethez</t>
  </si>
  <si>
    <t xml:space="preserve">Városi Kincstár</t>
  </si>
  <si>
    <t xml:space="preserve">06</t>
  </si>
  <si>
    <t xml:space="preserve">19. melléklet a ../....(...) önkormányzati rendelethez</t>
  </si>
  <si>
    <t xml:space="preserve">20. melléklet a ../....(..) önkormányzati rendelethez</t>
  </si>
  <si>
    <t xml:space="preserve">VÁROSI KINCSTÁR, TISZAVASVÁRI</t>
  </si>
  <si>
    <t xml:space="preserve">21. melléklet a ../....(..) önkormányzati rendelethez</t>
  </si>
  <si>
    <t xml:space="preserve">22. melléklet a ../....(....) önkormányzati rendelethez</t>
  </si>
  <si>
    <t xml:space="preserve">Tiszavasvári Szociális és Egészségügyi Szolgáltató Központ</t>
  </si>
  <si>
    <t xml:space="preserve">07</t>
  </si>
  <si>
    <t xml:space="preserve">23. melléklet a ../...(....) önkormányzati rendelethez</t>
  </si>
  <si>
    <t xml:space="preserve">24. melléklet a ../....(....) önkormányzati rendelethez</t>
  </si>
  <si>
    <t xml:space="preserve">Tiszavasvári Bölcsőde</t>
  </si>
  <si>
    <t xml:space="preserve">08</t>
  </si>
  <si>
    <t xml:space="preserve">25. melléklet a ../…..(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29. tájékoztató tábla a ../…...(…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E-útdíj kompenzáció</t>
  </si>
  <si>
    <t xml:space="preserve">Könyvtári érdeltségnövelő támogatás</t>
  </si>
  <si>
    <t xml:space="preserve">2014. évi bérkompenzáció előleg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iegészítő támogatás (Rendkívüli)</t>
  </si>
  <si>
    <t xml:space="preserve">Adósságátvállalás 2014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őföld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[$-409]d\-mmm"/>
    <numFmt numFmtId="168" formatCode="#,##0"/>
    <numFmt numFmtId="169" formatCode="#,##0.00"/>
    <numFmt numFmtId="170" formatCode="#,##0.0"/>
    <numFmt numFmtId="171" formatCode="General"/>
    <numFmt numFmtId="172" formatCode="_-* #,##0.00\ _F_t_-;\-* #,##0.00\ _F_t_-;_-* \-??\ _F_t_-;_-@_-"/>
    <numFmt numFmtId="173" formatCode="_-* #,##0\ _F_t_-;\-* #,##0\ _F_t_-;_-* \-??\ _F_t_-;_-@_-"/>
  </numFmts>
  <fonts count="8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9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C130" activeCellId="0" sqref="C1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985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01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1999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53515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5361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45361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79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7113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214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66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5" t="n">
        <v>666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5650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6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7830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74007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20794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2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92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51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745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167450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287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72389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4330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289345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574369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96146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2116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929822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96421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2632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880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23391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675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7147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1" t="n">
        <v>1035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5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33924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89345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(..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/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7347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8356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17" t="n">
        <v>800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17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17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17" t="n">
        <v>216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17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136" t="n">
        <v>3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17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08" t="n">
        <v>602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7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 t="n">
        <v>70</v>
      </c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 t="n">
        <v>300</v>
      </c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7717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688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68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18405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5642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110258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31021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5" t="n">
        <v>63144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 t="n">
        <v>252000</v>
      </c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943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1943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58366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42</v>
      </c>
    </row>
    <row r="58" customFormat="false" ht="14.25" hidden="false" customHeight="tru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./..........(.......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/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58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242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66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08" t="n">
        <v>552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5828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5828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25882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4836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36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5" t="n">
        <v>623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 t="n">
        <v>252000</v>
      </c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/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258828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/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./......(.......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28</v>
      </c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3485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2814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671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3485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485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109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60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32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4017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/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10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/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31</v>
      </c>
    </row>
    <row r="2" s="295" customFormat="true" ht="25.5" hidden="false" customHeight="true" outlineLevel="0" collapsed="false">
      <c r="A2" s="234" t="s">
        <v>399</v>
      </c>
      <c r="B2" s="235" t="s">
        <v>432</v>
      </c>
      <c r="C2" s="294" t="s">
        <v>433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05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049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30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/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6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19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4190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4074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4718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51321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2711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48610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66039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64627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22978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5600-196+8+195+112</f>
        <v>571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35930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41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728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684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6603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7" t="n">
        <v>9.75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34</v>
      </c>
    </row>
    <row r="2" customFormat="false" ht="36" hidden="false" customHeight="false" outlineLevel="0" collapsed="false">
      <c r="A2" s="234" t="s">
        <v>399</v>
      </c>
      <c r="B2" s="235" t="s">
        <v>435</v>
      </c>
      <c r="C2" s="294" t="s">
        <v>433</v>
      </c>
    </row>
    <row r="3" customFormat="false" ht="24.75" hidden="false" customHeight="false" outlineLevel="0" collapsed="false">
      <c r="A3" s="296" t="s">
        <v>386</v>
      </c>
      <c r="B3" s="239" t="s">
        <v>427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10528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 t="n">
        <v>10498</v>
      </c>
    </row>
    <row r="11" customFormat="false" ht="12.75" hidden="false" customHeight="false" outlineLevel="0" collapsed="false">
      <c r="A11" s="306" t="s">
        <v>12</v>
      </c>
      <c r="B11" s="61" t="s">
        <v>69</v>
      </c>
      <c r="C11" s="121" t="n">
        <v>30</v>
      </c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/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116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116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/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10644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48864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031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47833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59508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58096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19970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5042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33084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1412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 t="n">
        <v>728</v>
      </c>
    </row>
    <row r="52" customFormat="false" ht="12.75" hidden="false" customHeight="false" outlineLevel="0" collapsed="false">
      <c r="A52" s="306" t="s">
        <v>24</v>
      </c>
      <c r="B52" s="61" t="s">
        <v>198</v>
      </c>
      <c r="C52" s="117" t="n">
        <v>684</v>
      </c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59508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327" t="n">
        <v>9.75</v>
      </c>
    </row>
    <row r="58" customFormat="false" ht="13.5" hidden="false" customHeight="false" outlineLevel="0" collapsed="false">
      <c r="A58" s="282" t="s">
        <v>395</v>
      </c>
      <c r="B58" s="283"/>
      <c r="C58" s="284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36</v>
      </c>
    </row>
    <row r="2" customFormat="false" ht="36" hidden="false" customHeight="false" outlineLevel="0" collapsed="false">
      <c r="A2" s="234" t="s">
        <v>399</v>
      </c>
      <c r="B2" s="235" t="s">
        <v>435</v>
      </c>
      <c r="C2" s="294" t="s">
        <v>433</v>
      </c>
    </row>
    <row r="3" customFormat="fals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0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/>
    </row>
    <row r="11" customFormat="false" ht="12.75" hidden="false" customHeight="false" outlineLevel="0" collapsed="false">
      <c r="A11" s="306" t="s">
        <v>12</v>
      </c>
      <c r="B11" s="61" t="s">
        <v>69</v>
      </c>
      <c r="C11" s="121"/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/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4074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f aca="false">5043-126-843</f>
        <v>4074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 t="n">
        <v>4074</v>
      </c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4074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2457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680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777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6531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6531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3008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677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2846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/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6531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/>
    </row>
    <row r="58" customFormat="false" ht="13.5" hidden="false" customHeight="false" outlineLevel="0" collapsed="false">
      <c r="A58" s="282" t="s">
        <v>395</v>
      </c>
      <c r="B58" s="283"/>
      <c r="C58" s="284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37</v>
      </c>
    </row>
    <row r="2" s="295" customFormat="true" ht="25.5" hidden="false" customHeight="true" outlineLevel="0" collapsed="false">
      <c r="A2" s="234" t="s">
        <v>399</v>
      </c>
      <c r="B2" s="235" t="s">
        <v>438</v>
      </c>
      <c r="C2" s="294" t="s">
        <v>439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78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50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350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25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371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f aca="false">5336+237+405+54</f>
        <v>6032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11872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11872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9972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SUM(0+520+50)</f>
        <v>570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0270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7434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845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6589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47704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064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f aca="false">13304+826+151+300+38+26-198-288</f>
        <v>14159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3526+223+41+20+5-118</f>
        <v>3697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v>22787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7061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7061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7704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f aca="false">SUM(6+1)</f>
        <v>7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40</v>
      </c>
    </row>
    <row r="2" customFormat="false" ht="36" hidden="false" customHeight="false" outlineLevel="0" collapsed="false">
      <c r="A2" s="234" t="s">
        <v>399</v>
      </c>
      <c r="B2" s="235" t="s">
        <v>441</v>
      </c>
      <c r="C2" s="294" t="s">
        <v>439</v>
      </c>
    </row>
    <row r="3" customFormat="false" ht="24.75" hidden="false" customHeight="false" outlineLevel="0" collapsed="false">
      <c r="A3" s="296" t="s">
        <v>386</v>
      </c>
      <c r="B3" s="239" t="s">
        <v>427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3051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 t="n">
        <v>50</v>
      </c>
    </row>
    <row r="10" customFormat="false" ht="12.75" hidden="false" customHeight="false" outlineLevel="0" collapsed="false">
      <c r="A10" s="306" t="s">
        <v>10</v>
      </c>
      <c r="B10" s="61" t="s">
        <v>67</v>
      </c>
      <c r="C10" s="121" t="n">
        <v>1350</v>
      </c>
    </row>
    <row r="11" customFormat="false" ht="12.75" hidden="false" customHeight="false" outlineLevel="0" collapsed="false">
      <c r="A11" s="306" t="s">
        <v>12</v>
      </c>
      <c r="B11" s="61" t="s">
        <v>69</v>
      </c>
      <c r="C11" s="121" t="n">
        <v>25</v>
      </c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 t="n">
        <v>371</v>
      </c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 t="n">
        <v>1255</v>
      </c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1900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1900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/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 t="n">
        <f aca="false">520+50</f>
        <v>570</v>
      </c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5521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18534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294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18240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24055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24055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10355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2738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10962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/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24055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 t="n">
        <v>7</v>
      </c>
    </row>
    <row r="58" customFormat="false" ht="13.5" hidden="false" customHeight="fals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2</v>
      </c>
    </row>
    <row r="2" s="295" customFormat="true" ht="25.5" hidden="false" customHeight="true" outlineLevel="0" collapsed="false">
      <c r="A2" s="234" t="s">
        <v>399</v>
      </c>
      <c r="B2" s="235" t="s">
        <v>443</v>
      </c>
      <c r="C2" s="294" t="s">
        <v>444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45911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13977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26287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54644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7444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9464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v>13284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771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517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5170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3133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51081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86799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331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83481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37880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328547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57263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5248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256036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9333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4966+470+193+890+274</f>
        <v>6793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254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33788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35</v>
      </c>
    </row>
    <row r="58" customFormat="false" ht="14.25" hidden="false" customHeight="true" outlineLevel="0" collapsed="false">
      <c r="A58" s="282" t="s">
        <v>395</v>
      </c>
      <c r="B58" s="283"/>
      <c r="C58" s="284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45</v>
      </c>
    </row>
    <row r="2" customFormat="false" ht="36" hidden="false" customHeight="false" outlineLevel="0" collapsed="false">
      <c r="A2" s="234" t="s">
        <v>399</v>
      </c>
      <c r="B2" s="235" t="s">
        <v>441</v>
      </c>
      <c r="C2" s="294" t="s">
        <v>439</v>
      </c>
    </row>
    <row r="3" customFormat="fals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4777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/>
    </row>
    <row r="11" customFormat="false" ht="12.75" hidden="false" customHeight="false" outlineLevel="0" collapsed="false">
      <c r="A11" s="306" t="s">
        <v>12</v>
      </c>
      <c r="B11" s="61" t="s">
        <v>69</v>
      </c>
      <c r="C11" s="121"/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 t="n">
        <v>4777</v>
      </c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9972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9972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 t="n">
        <v>9972</v>
      </c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14749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8900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0551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-1651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2364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16588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3804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f aca="false">1077-118</f>
        <v>959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11825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7061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 t="n">
        <v>7061</v>
      </c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23649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 t="n">
        <v>0</v>
      </c>
    </row>
    <row r="58" customFormat="false" ht="13.5" hidden="false" customHeight="fals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D35" activeCellId="0" sqref="D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36721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507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43986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1815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418151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70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8406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214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66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5" t="n">
        <v>666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42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6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052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8295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898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5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60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600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/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00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00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182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42182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911146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158081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616598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9044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127932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517771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15649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85319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7147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1" t="n">
        <v>1035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5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803726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803726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107420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./....(...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6</v>
      </c>
    </row>
    <row r="2" s="295" customFormat="true" ht="25.5" hidden="false" customHeight="true" outlineLevel="0" collapsed="false">
      <c r="A2" s="234" t="s">
        <v>399</v>
      </c>
      <c r="B2" s="235" t="s">
        <v>447</v>
      </c>
      <c r="C2" s="294" t="s">
        <v>430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18765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671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3507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54212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7444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9347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v>13284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26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037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2037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2080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6053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331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57212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2813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275555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51223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3596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210736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5777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5777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281332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29.5</v>
      </c>
    </row>
    <row r="58" customFormat="false" ht="14.25" hidden="false" customHeight="true" outlineLevel="0" collapsed="false">
      <c r="A58" s="282" t="s">
        <v>395</v>
      </c>
      <c r="B58" s="283"/>
      <c r="C58" s="284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8</v>
      </c>
    </row>
    <row r="2" s="295" customFormat="true" ht="25.5" hidden="false" customHeight="true" outlineLevel="0" collapsed="false">
      <c r="A2" s="234" t="s">
        <v>399</v>
      </c>
      <c r="B2" s="235" t="s">
        <v>447</v>
      </c>
      <c r="C2" s="294" t="s">
        <v>430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27146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13306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2780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432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17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511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3133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3133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3133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30279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6269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26269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56548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2992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6040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652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45300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3556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1016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254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6548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5.5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9</v>
      </c>
    </row>
    <row r="2" s="295" customFormat="true" ht="25.5" hidden="false" customHeight="true" outlineLevel="0" collapsed="false">
      <c r="A2" s="234" t="s">
        <v>399</v>
      </c>
      <c r="B2" s="235" t="s">
        <v>450</v>
      </c>
      <c r="C2" s="294" t="s">
        <v>451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83774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3047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48300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4724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f aca="false">120+40+72</f>
        <v>232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2294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 t="n">
        <f aca="false">16496+300+500+652+4346</f>
        <v>22294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80542+1575+30+40+2070</f>
        <v>84257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90325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4278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427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04603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618175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298310+594+94+31+57-150+399+3369+1415+1185+2198+2730+652</f>
        <v>31088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75248+1773+385+1106+68+335+136+181-149-324+441-4735+161+26+9+15-41+909+382+320+594+737-3400)</f>
        <v>74177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222482+62+96+230+70-600+700+4735-1408+189+145-9+6+500+2516+3400)</f>
        <v>233114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1417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331" t="n">
        <f aca="false">4720+1408+159+1500+300+1830</f>
        <v>9917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150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629592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160.3</v>
      </c>
    </row>
    <row r="58" customFormat="false" ht="14.25" hidden="false" customHeight="true" outlineLevel="0" collapsed="false">
      <c r="A58" s="282" t="s">
        <v>395</v>
      </c>
      <c r="B58" s="283"/>
      <c r="C58" s="284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2</v>
      </c>
    </row>
    <row r="2" s="295" customFormat="true" ht="25.5" hidden="false" customHeight="true" outlineLevel="0" collapsed="false">
      <c r="A2" s="234" t="s">
        <v>399</v>
      </c>
      <c r="B2" s="235" t="s">
        <v>450</v>
      </c>
      <c r="C2" s="294" t="s">
        <v>451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7790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2687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47000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3752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f aca="false">120+40+72</f>
        <v>232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2294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 t="n">
        <f aca="false">16496+300+500+652+4346</f>
        <v>22294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47272+1575+30+40</f>
        <v>48917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49113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53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253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251643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1508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SUM(224468+4518+100+4097+27+250+98+502+669+600-551-1200+594+94+31+57-150+399+2442+1003+2198+2196+652)</f>
        <v>24309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59686+1312+1106+68+136+181-149-324-3857+161+26+9+15-41+659+271+594+593-3400)</f>
        <v>57046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205018+62+96+230+70-600+700+3857-1237+189+145-9+6+500+2516+3400)</f>
        <v>214943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1096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331" t="n">
        <f aca="false">4570+1237+159+1500+300+1830</f>
        <v>9596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150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2617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123.1</v>
      </c>
    </row>
    <row r="58" customFormat="false" ht="14.25" hidden="false" customHeight="true" outlineLevel="0" collapsed="false">
      <c r="A58" s="282" t="s">
        <v>395</v>
      </c>
      <c r="B58" s="283"/>
      <c r="C58" s="284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3</v>
      </c>
    </row>
    <row r="2" s="295" customFormat="true" ht="25.5" hidden="false" customHeight="true" outlineLevel="0" collapsed="false">
      <c r="A2" s="234" t="s">
        <v>399</v>
      </c>
      <c r="B2" s="235" t="s">
        <v>454</v>
      </c>
      <c r="C2" s="294" t="s">
        <v>455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659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f aca="false">SUM(4150+906-1608)</f>
        <v>344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f aca="false">SUM(1900+89-411)</f>
        <v>1578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f aca="false">SUM(1633+245+24-80-434)</f>
        <v>138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178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95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f aca="false">75+319+101</f>
        <v>495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v>395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748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05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5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85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426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f aca="false">SUM(30227+342+791+66+319+20+88+514+1168+79)</f>
        <v>3361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SUM(8049+122+214+9-712+13+138+316)</f>
        <v>814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f aca="false">SUM(10850+900+137-74-20+712)</f>
        <v>12505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28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30+74+178</f>
        <v>282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455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19</v>
      </c>
    </row>
    <row r="58" customFormat="false" ht="14.25" hidden="false" customHeight="true" outlineLevel="0" collapsed="false">
      <c r="A58" s="282" t="s">
        <v>395</v>
      </c>
      <c r="B58" s="283"/>
      <c r="C58" s="284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6</v>
      </c>
    </row>
    <row r="2" s="295" customFormat="true" ht="25.5" hidden="false" customHeight="true" outlineLevel="0" collapsed="false">
      <c r="A2" s="234" t="s">
        <v>399</v>
      </c>
      <c r="B2" s="235" t="s">
        <v>454</v>
      </c>
      <c r="C2" s="294" t="s">
        <v>455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659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f aca="false">SUM(4150+906-1608)</f>
        <v>344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f aca="false">SUM(1900+89-411)</f>
        <v>1578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f aca="false">SUM(1633+245+24-80-434)</f>
        <v>138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v>178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95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332" t="n">
        <f aca="false">75+319+101</f>
        <v>495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v>395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748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05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5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85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426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SUM(30227+342+791+66+319+20+88+514+1168+79)</f>
        <v>3361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8049+122+214+9-712+13+138+316)</f>
        <v>814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10850+900+137-74-20+712)</f>
        <v>12505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28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30+74+178</f>
        <v>282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455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19</v>
      </c>
    </row>
    <row r="58" customFormat="false" ht="14.25" hidden="false" customHeight="true" outlineLevel="0" collapsed="false">
      <c r="A58" s="282" t="s">
        <v>395</v>
      </c>
      <c r="B58" s="283"/>
      <c r="C58" s="284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3" width="27.65"/>
    <col collapsed="false" customWidth="true" hidden="false" outlineLevel="0" max="2" min="2" style="333" width="9.65"/>
    <col collapsed="false" customWidth="false" hidden="false" outlineLevel="0" max="3" min="3" style="333" width="10.65"/>
    <col collapsed="false" customWidth="true" hidden="false" outlineLevel="0" max="4" min="4" style="333" width="10.82"/>
    <col collapsed="false" customWidth="true" hidden="false" outlineLevel="0" max="5" min="5" style="333" width="10.32"/>
    <col collapsed="false" customWidth="true" hidden="false" outlineLevel="0" max="6" min="6" style="333" width="9.65"/>
    <col collapsed="false" customWidth="true" hidden="false" outlineLevel="0" max="7" min="7" style="333" width="8.65"/>
    <col collapsed="false" customWidth="true" hidden="false" outlineLevel="0" max="8" min="8" style="333" width="10.99"/>
    <col collapsed="false" customWidth="true" hidden="false" outlineLevel="0" max="9" min="9" style="333" width="8.82"/>
    <col collapsed="false" customWidth="true" hidden="false" outlineLevel="0" max="10" min="10" style="333" width="10.32"/>
    <col collapsed="false" customWidth="false" hidden="false" outlineLevel="0" max="257" min="11" style="333" width="10.65"/>
  </cols>
  <sheetData>
    <row r="1" customFormat="false" ht="12.75" hidden="false" customHeight="false" outlineLevel="0" collapsed="false">
      <c r="A1" s="334"/>
      <c r="B1" s="334"/>
      <c r="C1" s="334"/>
      <c r="D1" s="334"/>
      <c r="E1" s="334"/>
      <c r="F1" s="334"/>
      <c r="H1" s="335"/>
      <c r="I1" s="335"/>
      <c r="J1" s="336"/>
    </row>
    <row r="2" customFormat="false" ht="12.75" hidden="false" customHeight="false" outlineLevel="0" collapsed="false">
      <c r="A2" s="334"/>
      <c r="B2" s="334"/>
      <c r="C2" s="334"/>
      <c r="D2" s="334"/>
      <c r="E2" s="334"/>
      <c r="F2" s="334"/>
      <c r="G2" s="337"/>
      <c r="H2" s="337"/>
      <c r="I2" s="337"/>
      <c r="J2" s="338"/>
    </row>
    <row r="3" customFormat="false" ht="12.75" hidden="false" customHeight="false" outlineLevel="0" collapsed="false">
      <c r="A3" s="334"/>
      <c r="B3" s="334"/>
      <c r="C3" s="334"/>
      <c r="D3" s="334"/>
      <c r="E3" s="334"/>
      <c r="F3" s="334"/>
      <c r="G3" s="337"/>
      <c r="H3" s="337"/>
      <c r="I3" s="337"/>
      <c r="J3" s="337"/>
    </row>
    <row r="4" customFormat="false" ht="19.5" hidden="false" customHeight="true" outlineLevel="0" collapsed="false">
      <c r="A4" s="339" t="s">
        <v>457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9.5" hidden="false" customHeight="true" outlineLevel="0" collapsed="false">
      <c r="A5" s="339" t="s">
        <v>458</v>
      </c>
      <c r="B5" s="339"/>
      <c r="C5" s="339"/>
      <c r="D5" s="339"/>
      <c r="E5" s="339"/>
      <c r="F5" s="339"/>
      <c r="G5" s="339"/>
      <c r="H5" s="339"/>
      <c r="I5" s="339"/>
      <c r="J5" s="339"/>
    </row>
    <row r="6" customFormat="false" ht="13.5" hidden="false" customHeight="fals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</row>
    <row r="7" customFormat="false" ht="15.95" hidden="false" customHeight="true" outlineLevel="0" collapsed="false">
      <c r="A7" s="340"/>
      <c r="B7" s="341" t="s">
        <v>459</v>
      </c>
      <c r="C7" s="341"/>
      <c r="D7" s="341"/>
      <c r="E7" s="341" t="s">
        <v>460</v>
      </c>
      <c r="F7" s="341"/>
      <c r="G7" s="341"/>
      <c r="H7" s="341"/>
      <c r="I7" s="341"/>
      <c r="J7" s="341"/>
    </row>
    <row r="8" customFormat="false" ht="15.95" hidden="false" customHeight="true" outlineLevel="0" collapsed="false">
      <c r="A8" s="342" t="s">
        <v>461</v>
      </c>
      <c r="B8" s="343" t="s">
        <v>462</v>
      </c>
      <c r="C8" s="344" t="s">
        <v>463</v>
      </c>
      <c r="D8" s="345" t="s">
        <v>464</v>
      </c>
      <c r="E8" s="343" t="s">
        <v>465</v>
      </c>
      <c r="F8" s="344" t="s">
        <v>466</v>
      </c>
      <c r="G8" s="344" t="s">
        <v>467</v>
      </c>
      <c r="H8" s="346" t="s">
        <v>468</v>
      </c>
      <c r="I8" s="346" t="s">
        <v>469</v>
      </c>
      <c r="J8" s="345" t="s">
        <v>464</v>
      </c>
    </row>
    <row r="9" customFormat="false" ht="15.95" hidden="false" customHeight="true" outlineLevel="0" collapsed="false">
      <c r="A9" s="347" t="s">
        <v>470</v>
      </c>
      <c r="B9" s="348" t="s">
        <v>471</v>
      </c>
      <c r="C9" s="349" t="s">
        <v>472</v>
      </c>
      <c r="D9" s="350" t="s">
        <v>473</v>
      </c>
      <c r="E9" s="348" t="s">
        <v>474</v>
      </c>
      <c r="F9" s="349" t="s">
        <v>475</v>
      </c>
      <c r="G9" s="349" t="s">
        <v>476</v>
      </c>
      <c r="H9" s="351" t="s">
        <v>477</v>
      </c>
      <c r="I9" s="351" t="s">
        <v>476</v>
      </c>
      <c r="J9" s="350" t="s">
        <v>478</v>
      </c>
    </row>
    <row r="10" customFormat="false" ht="15.95" hidden="false" customHeight="true" outlineLevel="0" collapsed="false">
      <c r="A10" s="352" t="s">
        <v>479</v>
      </c>
      <c r="B10" s="353" t="n">
        <v>154399</v>
      </c>
      <c r="C10" s="354" t="n">
        <f aca="false">J10-B10</f>
        <v>183481</v>
      </c>
      <c r="D10" s="355" t="n">
        <f aca="false">SUM(B10:C10)</f>
        <v>337880</v>
      </c>
      <c r="E10" s="356" t="n">
        <v>57263</v>
      </c>
      <c r="F10" s="357" t="n">
        <v>15248</v>
      </c>
      <c r="G10" s="357" t="n">
        <v>256036</v>
      </c>
      <c r="H10" s="358"/>
      <c r="I10" s="358" t="n">
        <v>9333</v>
      </c>
      <c r="J10" s="345" t="n">
        <f aca="false">SUM(E10:I10)</f>
        <v>337880</v>
      </c>
    </row>
    <row r="11" customFormat="false" ht="15.95" hidden="false" customHeight="true" outlineLevel="0" collapsed="false">
      <c r="A11" s="359" t="s">
        <v>480</v>
      </c>
      <c r="B11" s="360" t="n">
        <v>22777</v>
      </c>
      <c r="C11" s="361" t="n">
        <f aca="false">J11-B11</f>
        <v>253477</v>
      </c>
      <c r="D11" s="362" t="n">
        <f aca="false">SUM(B11:C11)</f>
        <v>276254</v>
      </c>
      <c r="E11" s="363" t="n">
        <v>155132</v>
      </c>
      <c r="F11" s="364" t="n">
        <v>44704</v>
      </c>
      <c r="G11" s="364" t="n">
        <v>72051</v>
      </c>
      <c r="H11" s="364"/>
      <c r="I11" s="364" t="n">
        <v>4367</v>
      </c>
      <c r="J11" s="345" t="n">
        <f aca="false">SUM(E11:I11)</f>
        <v>276254</v>
      </c>
    </row>
    <row r="12" customFormat="false" ht="15.95" hidden="false" customHeight="true" outlineLevel="0" collapsed="false">
      <c r="A12" s="359" t="s">
        <v>432</v>
      </c>
      <c r="B12" s="360" t="n">
        <v>17429</v>
      </c>
      <c r="C12" s="361" t="n">
        <f aca="false">J12-B12</f>
        <v>48610</v>
      </c>
      <c r="D12" s="362" t="n">
        <f aca="false">SUM(B12:C12)</f>
        <v>66039</v>
      </c>
      <c r="E12" s="365" t="n">
        <v>22978</v>
      </c>
      <c r="F12" s="364" t="n">
        <v>5719</v>
      </c>
      <c r="G12" s="366" t="n">
        <v>35930</v>
      </c>
      <c r="H12" s="364"/>
      <c r="I12" s="366" t="n">
        <v>1412</v>
      </c>
      <c r="J12" s="345" t="n">
        <f aca="false">SUM(E12:I12)</f>
        <v>66039</v>
      </c>
    </row>
    <row r="13" customFormat="false" ht="15.95" hidden="false" customHeight="true" outlineLevel="0" collapsed="false">
      <c r="A13" s="359" t="s">
        <v>438</v>
      </c>
      <c r="B13" s="367" t="n">
        <v>31115</v>
      </c>
      <c r="C13" s="361" t="n">
        <f aca="false">J13-B13</f>
        <v>16589</v>
      </c>
      <c r="D13" s="362" t="n">
        <f aca="false">SUM(B13:C13)</f>
        <v>47704</v>
      </c>
      <c r="E13" s="363" t="n">
        <v>14159</v>
      </c>
      <c r="F13" s="364" t="n">
        <v>3697</v>
      </c>
      <c r="G13" s="366" t="n">
        <v>22787</v>
      </c>
      <c r="H13" s="364"/>
      <c r="I13" s="366" t="n">
        <v>7061</v>
      </c>
      <c r="J13" s="345" t="n">
        <f aca="false">SUM(E13:I13)</f>
        <v>47704</v>
      </c>
    </row>
    <row r="14" s="376" customFormat="true" ht="18" hidden="false" customHeight="true" outlineLevel="0" collapsed="false">
      <c r="A14" s="368" t="s">
        <v>481</v>
      </c>
      <c r="B14" s="369" t="n">
        <v>304603</v>
      </c>
      <c r="C14" s="361" t="n">
        <f aca="false">J14-B14</f>
        <v>324989</v>
      </c>
      <c r="D14" s="370" t="n">
        <f aca="false">SUM(B14:C14)</f>
        <v>629592</v>
      </c>
      <c r="E14" s="371" t="n">
        <v>310884</v>
      </c>
      <c r="F14" s="372" t="n">
        <v>74177</v>
      </c>
      <c r="G14" s="372" t="n">
        <v>233114</v>
      </c>
      <c r="H14" s="373"/>
      <c r="I14" s="374" t="n">
        <v>11417</v>
      </c>
      <c r="J14" s="375" t="n">
        <f aca="false">SUM(E14:I14)</f>
        <v>629592</v>
      </c>
    </row>
    <row r="15" s="376" customFormat="true" ht="18" hidden="false" customHeight="true" outlineLevel="0" collapsed="false">
      <c r="A15" s="368" t="s">
        <v>482</v>
      </c>
      <c r="B15" s="369" t="n">
        <v>8532</v>
      </c>
      <c r="C15" s="361" t="n">
        <f aca="false">J15-B15</f>
        <v>46018</v>
      </c>
      <c r="D15" s="370" t="n">
        <f aca="false">SUM(B15:C15)</f>
        <v>54550</v>
      </c>
      <c r="E15" s="377" t="n">
        <v>33614</v>
      </c>
      <c r="F15" s="373" t="n">
        <v>8149</v>
      </c>
      <c r="G15" s="373" t="n">
        <v>12505</v>
      </c>
      <c r="H15" s="373"/>
      <c r="I15" s="373" t="n">
        <v>282</v>
      </c>
      <c r="J15" s="375" t="n">
        <f aca="false">SUM(E15:I15)</f>
        <v>54550</v>
      </c>
    </row>
    <row r="16" s="376" customFormat="true" ht="18" hidden="false" customHeight="true" outlineLevel="0" collapsed="false">
      <c r="A16" s="378" t="s">
        <v>483</v>
      </c>
      <c r="B16" s="379" t="n">
        <v>18405</v>
      </c>
      <c r="C16" s="361" t="n">
        <f aca="false">J16-B16</f>
        <v>439961</v>
      </c>
      <c r="D16" s="370" t="n">
        <f aca="false">SUM(B16:C16)</f>
        <v>458366</v>
      </c>
      <c r="E16" s="380" t="n">
        <v>110258</v>
      </c>
      <c r="F16" s="381" t="n">
        <v>31021</v>
      </c>
      <c r="G16" s="382" t="n">
        <v>63144</v>
      </c>
      <c r="H16" s="381" t="n">
        <v>252000</v>
      </c>
      <c r="I16" s="381" t="n">
        <v>1943</v>
      </c>
      <c r="J16" s="383" t="n">
        <f aca="false">SUM(E16:I16)</f>
        <v>458366</v>
      </c>
    </row>
    <row r="17" s="376" customFormat="true" ht="18" hidden="false" customHeight="true" outlineLevel="0" collapsed="false">
      <c r="A17" s="384" t="s">
        <v>484</v>
      </c>
      <c r="B17" s="385" t="n">
        <f aca="false">SUM(B10:B16)</f>
        <v>557260</v>
      </c>
      <c r="C17" s="385" t="n">
        <f aca="false">SUM(C10:C16)</f>
        <v>1313125</v>
      </c>
      <c r="D17" s="385" t="n">
        <f aca="false">SUM(D10:D16)</f>
        <v>1870385</v>
      </c>
      <c r="E17" s="385" t="n">
        <f aca="false">SUM(E10:E16)</f>
        <v>704288</v>
      </c>
      <c r="F17" s="385" t="n">
        <f aca="false">SUM(F10:F16)</f>
        <v>182715</v>
      </c>
      <c r="G17" s="385" t="n">
        <f aca="false">SUM(G10:G16)</f>
        <v>695567</v>
      </c>
      <c r="H17" s="385" t="n">
        <f aca="false">SUM(H10:H16)</f>
        <v>252000</v>
      </c>
      <c r="I17" s="385" t="n">
        <f aca="false">SUM(I10:I16)</f>
        <v>35815</v>
      </c>
      <c r="J17" s="386" t="n">
        <f aca="false">SUM(J10:J16)</f>
        <v>1870385</v>
      </c>
    </row>
    <row r="26" customFormat="false" ht="12.75" hidden="false" customHeight="false" outlineLevel="0" collapsed="false">
      <c r="J26" s="38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 ../.....(.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8" width="9.99"/>
    <col collapsed="false" customWidth="true" hidden="false" outlineLevel="0" max="2" min="2" style="388" width="37.32"/>
    <col collapsed="false" customWidth="true" hidden="false" outlineLevel="0" max="3" min="3" style="388" width="24.82"/>
    <col collapsed="false" customWidth="true" hidden="false" outlineLevel="0" max="4" min="4" style="388" width="22.65"/>
    <col collapsed="false" customWidth="false" hidden="false" outlineLevel="0" max="257" min="5" style="388" width="10.65"/>
  </cols>
  <sheetData>
    <row r="1" customFormat="false" ht="15.75" hidden="false" customHeight="false" outlineLevel="0" collapsed="false">
      <c r="A1" s="389"/>
      <c r="B1" s="389"/>
      <c r="C1" s="389"/>
      <c r="D1" s="390"/>
    </row>
    <row r="2" customFormat="false" ht="15.75" hidden="false" customHeight="false" outlineLevel="0" collapsed="false">
      <c r="A2" s="389"/>
      <c r="B2" s="389"/>
      <c r="C2" s="389"/>
      <c r="D2" s="391"/>
    </row>
    <row r="3" customFormat="false" ht="15.75" hidden="false" customHeight="false" outlineLevel="0" collapsed="false">
      <c r="A3" s="389"/>
      <c r="B3" s="389"/>
      <c r="C3" s="389"/>
      <c r="D3" s="390"/>
    </row>
    <row r="4" customFormat="false" ht="15.75" hidden="false" customHeight="false" outlineLevel="0" collapsed="false">
      <c r="A4" s="389"/>
      <c r="B4" s="389"/>
      <c r="C4" s="389"/>
      <c r="D4" s="392"/>
    </row>
    <row r="5" customFormat="false" ht="15.75" hidden="false" customHeight="false" outlineLevel="0" collapsed="false">
      <c r="A5" s="389"/>
      <c r="B5" s="389"/>
      <c r="C5" s="389"/>
      <c r="D5" s="392"/>
    </row>
    <row r="6" customFormat="false" ht="15.75" hidden="false" customHeight="false" outlineLevel="0" collapsed="false">
      <c r="A6" s="389"/>
      <c r="B6" s="389"/>
      <c r="C6" s="389"/>
      <c r="D6" s="393"/>
    </row>
    <row r="7" customFormat="false" ht="19.5" hidden="false" customHeight="true" outlineLevel="0" collapsed="false">
      <c r="A7" s="394" t="s">
        <v>485</v>
      </c>
      <c r="B7" s="394"/>
      <c r="C7" s="394"/>
      <c r="D7" s="394"/>
    </row>
    <row r="8" customFormat="false" ht="19.5" hidden="false" customHeight="true" outlineLevel="0" collapsed="false">
      <c r="A8" s="394" t="s">
        <v>486</v>
      </c>
      <c r="B8" s="394"/>
      <c r="C8" s="394"/>
      <c r="D8" s="394"/>
    </row>
    <row r="9" customFormat="false" ht="19.5" hidden="false" customHeight="false" outlineLevel="0" collapsed="false">
      <c r="A9" s="395"/>
      <c r="B9" s="395"/>
      <c r="C9" s="395"/>
      <c r="D9" s="396"/>
    </row>
    <row r="10" customFormat="false" ht="19.5" hidden="false" customHeight="false" outlineLevel="0" collapsed="false">
      <c r="A10" s="395"/>
      <c r="B10" s="395"/>
      <c r="C10" s="395"/>
      <c r="D10" s="396"/>
    </row>
    <row r="11" customFormat="false" ht="19.5" hidden="false" customHeight="false" outlineLevel="0" collapsed="false">
      <c r="A11" s="395"/>
      <c r="B11" s="395"/>
      <c r="C11" s="395"/>
      <c r="D11" s="396"/>
    </row>
    <row r="12" customFormat="false" ht="19.5" hidden="false" customHeight="false" outlineLevel="0" collapsed="false">
      <c r="A12" s="395"/>
      <c r="B12" s="395"/>
      <c r="C12" s="395"/>
      <c r="D12" s="396"/>
    </row>
    <row r="13" customFormat="false" ht="16.5" hidden="false" customHeight="false" outlineLevel="0" collapsed="false">
      <c r="A13" s="389"/>
      <c r="B13" s="389"/>
      <c r="C13" s="389"/>
      <c r="D13" s="397" t="s">
        <v>487</v>
      </c>
    </row>
    <row r="14" s="402" customFormat="true" ht="33" hidden="false" customHeight="true" outlineLevel="0" collapsed="false">
      <c r="A14" s="398" t="s">
        <v>251</v>
      </c>
      <c r="B14" s="399"/>
      <c r="C14" s="400"/>
      <c r="D14" s="401" t="s">
        <v>391</v>
      </c>
    </row>
    <row r="15" customFormat="false" ht="15.75" hidden="false" customHeight="false" outlineLevel="0" collapsed="false">
      <c r="A15" s="403" t="s">
        <v>215</v>
      </c>
      <c r="B15" s="404"/>
      <c r="C15" s="405"/>
      <c r="D15" s="406" t="n">
        <v>10356</v>
      </c>
      <c r="E15" s="407"/>
      <c r="F15" s="408"/>
    </row>
    <row r="16" customFormat="false" ht="15.75" hidden="false" customHeight="false" outlineLevel="0" collapsed="false">
      <c r="A16" s="409" t="s">
        <v>488</v>
      </c>
      <c r="B16" s="410"/>
      <c r="C16" s="411"/>
      <c r="D16" s="412"/>
      <c r="E16" s="408"/>
      <c r="F16" s="408"/>
    </row>
    <row r="17" customFormat="false" ht="12.75" hidden="false" customHeight="false" outlineLevel="0" collapsed="false">
      <c r="A17" s="413" t="s">
        <v>489</v>
      </c>
      <c r="B17" s="414"/>
      <c r="C17" s="415"/>
      <c r="D17" s="416" t="n">
        <v>0</v>
      </c>
      <c r="E17" s="417"/>
      <c r="F17" s="392"/>
    </row>
    <row r="18" customFormat="false" ht="12.75" hidden="false" customHeight="false" outlineLevel="0" collapsed="false">
      <c r="A18" s="413" t="s">
        <v>490</v>
      </c>
      <c r="B18" s="414"/>
      <c r="C18" s="415"/>
      <c r="D18" s="418"/>
      <c r="E18" s="392"/>
      <c r="F18" s="392"/>
    </row>
    <row r="19" customFormat="false" ht="12.75" hidden="false" customHeight="false" outlineLevel="0" collapsed="false">
      <c r="A19" s="413" t="s">
        <v>491</v>
      </c>
      <c r="B19" s="414"/>
      <c r="C19" s="415"/>
      <c r="D19" s="416" t="n">
        <v>16</v>
      </c>
      <c r="E19" s="392"/>
      <c r="F19" s="392"/>
    </row>
    <row r="20" customFormat="false" ht="12.75" hidden="false" customHeight="false" outlineLevel="0" collapsed="false">
      <c r="A20" s="413" t="s">
        <v>492</v>
      </c>
      <c r="B20" s="414"/>
      <c r="C20" s="415"/>
      <c r="D20" s="416" t="n">
        <v>100</v>
      </c>
      <c r="E20" s="392"/>
      <c r="F20" s="419"/>
    </row>
    <row r="21" customFormat="false" ht="12.75" hidden="false" customHeight="false" outlineLevel="0" collapsed="false">
      <c r="A21" s="413" t="s">
        <v>493</v>
      </c>
      <c r="B21" s="414"/>
      <c r="C21" s="415"/>
      <c r="D21" s="416" t="n">
        <v>2825</v>
      </c>
      <c r="E21" s="392"/>
      <c r="F21" s="419"/>
    </row>
    <row r="22" customFormat="false" ht="12.75" hidden="false" customHeight="false" outlineLevel="0" collapsed="false">
      <c r="A22" s="413" t="s">
        <v>494</v>
      </c>
      <c r="B22" s="414"/>
      <c r="C22" s="415"/>
      <c r="D22" s="416" t="n">
        <v>0</v>
      </c>
      <c r="E22" s="392"/>
      <c r="F22" s="419"/>
    </row>
    <row r="23" customFormat="false" ht="12.75" hidden="false" customHeight="false" outlineLevel="0" collapsed="false">
      <c r="A23" s="420" t="s">
        <v>495</v>
      </c>
      <c r="B23" s="421"/>
      <c r="C23" s="415"/>
      <c r="D23" s="416" t="n">
        <v>58182</v>
      </c>
      <c r="E23" s="392"/>
      <c r="F23" s="392"/>
    </row>
    <row r="24" customFormat="false" ht="12.75" hidden="false" customHeight="false" outlineLevel="0" collapsed="false">
      <c r="A24" s="420" t="s">
        <v>496</v>
      </c>
      <c r="B24" s="422"/>
      <c r="C24" s="423"/>
      <c r="D24" s="418"/>
      <c r="E24" s="392"/>
      <c r="F24" s="392"/>
    </row>
    <row r="25" customFormat="false" ht="12.75" hidden="false" customHeight="false" outlineLevel="0" collapsed="false">
      <c r="A25" s="413"/>
      <c r="B25" s="414"/>
      <c r="C25" s="415"/>
      <c r="D25" s="424"/>
      <c r="E25" s="392"/>
      <c r="F25" s="392"/>
    </row>
    <row r="26" customFormat="false" ht="15.75" hidden="false" customHeight="false" outlineLevel="0" collapsed="false">
      <c r="A26" s="409" t="s">
        <v>497</v>
      </c>
      <c r="B26" s="425"/>
      <c r="C26" s="426"/>
      <c r="D26" s="427" t="n">
        <f aca="false">SUM(D17:D25)</f>
        <v>61123</v>
      </c>
    </row>
    <row r="27" customFormat="false" ht="15.75" hidden="false" customHeight="false" outlineLevel="0" collapsed="false">
      <c r="A27" s="409"/>
      <c r="B27" s="425"/>
      <c r="C27" s="426"/>
      <c r="D27" s="426"/>
    </row>
    <row r="28" customFormat="false" ht="16.5" hidden="false" customHeight="false" outlineLevel="0" collapsed="false">
      <c r="A28" s="428" t="s">
        <v>498</v>
      </c>
      <c r="B28" s="429"/>
      <c r="C28" s="430"/>
      <c r="D28" s="431" t="n">
        <f aca="false">SUM(D15,D26)</f>
        <v>7147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./......(.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32" width="4.82"/>
    <col collapsed="false" customWidth="true" hidden="false" outlineLevel="0" max="2" min="2" style="433" width="31.15"/>
    <col collapsed="false" customWidth="true" hidden="false" outlineLevel="0" max="4" min="3" style="433" width="8.99"/>
    <col collapsed="false" customWidth="true" hidden="false" outlineLevel="0" max="5" min="5" style="433" width="9.49"/>
    <col collapsed="false" customWidth="true" hidden="false" outlineLevel="0" max="6" min="6" style="433" width="8.82"/>
    <col collapsed="false" customWidth="true" hidden="false" outlineLevel="0" max="7" min="7" style="433" width="8.65"/>
    <col collapsed="false" customWidth="true" hidden="false" outlineLevel="0" max="8" min="8" style="433" width="8.82"/>
    <col collapsed="false" customWidth="true" hidden="false" outlineLevel="0" max="9" min="9" style="433" width="8.15"/>
    <col collapsed="false" customWidth="true" hidden="false" outlineLevel="0" max="14" min="10" style="433" width="9.49"/>
    <col collapsed="false" customWidth="true" hidden="false" outlineLevel="0" max="15" min="15" style="432" width="12.65"/>
    <col collapsed="false" customWidth="false" hidden="false" outlineLevel="0" max="257" min="16" style="433" width="9.32"/>
  </cols>
  <sheetData>
    <row r="1" customFormat="false" ht="31.5" hidden="false" customHeight="true" outlineLevel="0" collapsed="false">
      <c r="A1" s="434" t="s">
        <v>499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</row>
    <row r="2" customFormat="false" ht="16.5" hidden="false" customHeight="false" outlineLevel="0" collapsed="false">
      <c r="O2" s="435" t="s">
        <v>388</v>
      </c>
    </row>
    <row r="3" s="432" customFormat="true" ht="26.1" hidden="false" customHeight="true" outlineLevel="0" collapsed="false">
      <c r="A3" s="436" t="s">
        <v>500</v>
      </c>
      <c r="B3" s="437" t="s">
        <v>251</v>
      </c>
      <c r="C3" s="437" t="s">
        <v>501</v>
      </c>
      <c r="D3" s="437" t="s">
        <v>502</v>
      </c>
      <c r="E3" s="437" t="s">
        <v>503</v>
      </c>
      <c r="F3" s="437" t="s">
        <v>504</v>
      </c>
      <c r="G3" s="437" t="s">
        <v>505</v>
      </c>
      <c r="H3" s="437" t="s">
        <v>506</v>
      </c>
      <c r="I3" s="437" t="s">
        <v>507</v>
      </c>
      <c r="J3" s="437" t="s">
        <v>508</v>
      </c>
      <c r="K3" s="437" t="s">
        <v>509</v>
      </c>
      <c r="L3" s="437" t="s">
        <v>510</v>
      </c>
      <c r="M3" s="437" t="s">
        <v>511</v>
      </c>
      <c r="N3" s="437" t="s">
        <v>512</v>
      </c>
      <c r="O3" s="438" t="s">
        <v>513</v>
      </c>
    </row>
    <row r="4" s="441" customFormat="true" ht="15" hidden="false" customHeight="true" outlineLevel="0" collapsed="false">
      <c r="A4" s="439" t="s">
        <v>6</v>
      </c>
      <c r="B4" s="440" t="s">
        <v>249</v>
      </c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s="441" customFormat="true" ht="22.5" hidden="false" customHeight="false" outlineLevel="0" collapsed="false">
      <c r="A5" s="442" t="s">
        <v>20</v>
      </c>
      <c r="B5" s="443" t="s">
        <v>252</v>
      </c>
      <c r="C5" s="444" t="n">
        <v>84155</v>
      </c>
      <c r="D5" s="444" t="n">
        <v>84155</v>
      </c>
      <c r="E5" s="444" t="n">
        <v>84155</v>
      </c>
      <c r="F5" s="444" t="n">
        <v>84155</v>
      </c>
      <c r="G5" s="444" t="n">
        <v>84155</v>
      </c>
      <c r="H5" s="444" t="n">
        <v>112595</v>
      </c>
      <c r="I5" s="444" t="n">
        <v>84155</v>
      </c>
      <c r="J5" s="444" t="n">
        <v>100949</v>
      </c>
      <c r="K5" s="444" t="n">
        <v>88284</v>
      </c>
      <c r="L5" s="444" t="n">
        <v>84155</v>
      </c>
      <c r="M5" s="444" t="n">
        <v>84155</v>
      </c>
      <c r="N5" s="444" t="n">
        <v>94789</v>
      </c>
      <c r="O5" s="445" t="n">
        <f aca="false">SUM(C5:N5)</f>
        <v>1069857</v>
      </c>
    </row>
    <row r="6" s="451" customFormat="true" ht="22.5" hidden="false" customHeight="false" outlineLevel="0" collapsed="false">
      <c r="A6" s="446" t="s">
        <v>34</v>
      </c>
      <c r="B6" s="447" t="s">
        <v>514</v>
      </c>
      <c r="C6" s="448"/>
      <c r="D6" s="448"/>
      <c r="E6" s="448" t="n">
        <v>83858</v>
      </c>
      <c r="F6" s="448" t="n">
        <v>1624</v>
      </c>
      <c r="G6" s="448" t="n">
        <v>22075</v>
      </c>
      <c r="H6" s="448" t="n">
        <v>40599</v>
      </c>
      <c r="I6" s="448" t="n">
        <v>20000</v>
      </c>
      <c r="J6" s="449" t="n">
        <v>20000</v>
      </c>
      <c r="K6" s="449" t="n">
        <v>91627</v>
      </c>
      <c r="L6" s="449"/>
      <c r="M6" s="449" t="n">
        <v>40000</v>
      </c>
      <c r="N6" s="448" t="n">
        <v>133829</v>
      </c>
      <c r="O6" s="450" t="n">
        <f aca="false">SUM(C6:N6)</f>
        <v>453612</v>
      </c>
    </row>
    <row r="7" s="451" customFormat="true" ht="22.5" hidden="false" customHeight="false" outlineLevel="0" collapsed="false">
      <c r="A7" s="446" t="s">
        <v>217</v>
      </c>
      <c r="B7" s="452" t="s">
        <v>515</v>
      </c>
      <c r="C7" s="453"/>
      <c r="D7" s="453"/>
      <c r="E7" s="453" t="n">
        <v>266328</v>
      </c>
      <c r="F7" s="453"/>
      <c r="G7" s="453"/>
      <c r="H7" s="453" t="n">
        <v>2000</v>
      </c>
      <c r="I7" s="453" t="n">
        <v>2000</v>
      </c>
      <c r="J7" s="454" t="n">
        <v>2383</v>
      </c>
      <c r="K7" s="454"/>
      <c r="L7" s="454"/>
      <c r="M7" s="454"/>
      <c r="N7" s="453" t="n">
        <v>3079</v>
      </c>
      <c r="O7" s="455" t="n">
        <f aca="false">SUM(C7:N7)</f>
        <v>275790</v>
      </c>
    </row>
    <row r="8" s="451" customFormat="true" ht="14.1" hidden="false" customHeight="true" outlineLevel="0" collapsed="false">
      <c r="A8" s="446" t="s">
        <v>62</v>
      </c>
      <c r="B8" s="456" t="s">
        <v>257</v>
      </c>
      <c r="C8" s="448" t="n">
        <v>5000</v>
      </c>
      <c r="D8" s="448" t="n">
        <v>4000</v>
      </c>
      <c r="E8" s="448" t="n">
        <v>140000</v>
      </c>
      <c r="F8" s="448" t="n">
        <v>15000</v>
      </c>
      <c r="G8" s="448" t="n">
        <v>4500</v>
      </c>
      <c r="H8" s="448" t="n">
        <v>4300</v>
      </c>
      <c r="I8" s="448" t="n">
        <v>4200</v>
      </c>
      <c r="J8" s="449" t="n">
        <v>4200</v>
      </c>
      <c r="K8" s="449" t="n">
        <v>113900</v>
      </c>
      <c r="L8" s="449" t="n">
        <v>13000</v>
      </c>
      <c r="M8" s="449" t="n">
        <v>3883</v>
      </c>
      <c r="N8" s="448" t="n">
        <v>20160</v>
      </c>
      <c r="O8" s="450" t="n">
        <f aca="false">SUM(C8:N8)</f>
        <v>332143</v>
      </c>
    </row>
    <row r="9" s="451" customFormat="true" ht="14.1" hidden="false" customHeight="true" outlineLevel="0" collapsed="false">
      <c r="A9" s="446" t="s">
        <v>84</v>
      </c>
      <c r="B9" s="456" t="s">
        <v>516</v>
      </c>
      <c r="C9" s="448" t="n">
        <v>39000</v>
      </c>
      <c r="D9" s="448" t="n">
        <v>41000</v>
      </c>
      <c r="E9" s="448" t="n">
        <v>39000</v>
      </c>
      <c r="F9" s="448" t="n">
        <v>40000</v>
      </c>
      <c r="G9" s="448" t="n">
        <v>40015</v>
      </c>
      <c r="H9" s="448" t="n">
        <v>37222</v>
      </c>
      <c r="I9" s="448" t="n">
        <v>30015</v>
      </c>
      <c r="J9" s="449" t="n">
        <v>31015</v>
      </c>
      <c r="K9" s="449" t="n">
        <v>29015</v>
      </c>
      <c r="L9" s="449" t="n">
        <v>40478</v>
      </c>
      <c r="M9" s="449" t="n">
        <v>22015</v>
      </c>
      <c r="N9" s="448" t="n">
        <v>36875</v>
      </c>
      <c r="O9" s="450" t="n">
        <f aca="false">SUM(C9:N9)</f>
        <v>425650</v>
      </c>
    </row>
    <row r="10" s="451" customFormat="true" ht="14.1" hidden="false" customHeight="true" outlineLevel="0" collapsed="false">
      <c r="A10" s="446" t="s">
        <v>228</v>
      </c>
      <c r="B10" s="456" t="s">
        <v>305</v>
      </c>
      <c r="C10" s="448"/>
      <c r="D10" s="448"/>
      <c r="E10" s="448"/>
      <c r="F10" s="448"/>
      <c r="G10" s="448" t="n">
        <v>700</v>
      </c>
      <c r="H10" s="448" t="n">
        <v>6048</v>
      </c>
      <c r="I10" s="448"/>
      <c r="J10" s="449" t="n">
        <v>3</v>
      </c>
      <c r="K10" s="449" t="n">
        <v>12000</v>
      </c>
      <c r="L10" s="449" t="n">
        <v>6510</v>
      </c>
      <c r="M10" s="449"/>
      <c r="N10" s="448" t="n">
        <v>667</v>
      </c>
      <c r="O10" s="450" t="n">
        <f aca="false">SUM(C10:N10)</f>
        <v>25928</v>
      </c>
    </row>
    <row r="11" s="451" customFormat="true" ht="14.1" hidden="false" customHeight="true" outlineLevel="0" collapsed="false">
      <c r="A11" s="446" t="s">
        <v>106</v>
      </c>
      <c r="B11" s="456" t="s">
        <v>258</v>
      </c>
      <c r="C11" s="448"/>
      <c r="D11" s="448"/>
      <c r="E11" s="448"/>
      <c r="F11" s="448"/>
      <c r="G11" s="448" t="n">
        <v>12346</v>
      </c>
      <c r="H11" s="448" t="n">
        <v>16575</v>
      </c>
      <c r="I11" s="448" t="n">
        <v>12433</v>
      </c>
      <c r="J11" s="449" t="n">
        <v>40090</v>
      </c>
      <c r="K11" s="449" t="n">
        <v>29000</v>
      </c>
      <c r="L11" s="449" t="n">
        <v>22100</v>
      </c>
      <c r="M11" s="449" t="n">
        <v>16000</v>
      </c>
      <c r="N11" s="448" t="n">
        <v>38906</v>
      </c>
      <c r="O11" s="450" t="n">
        <f aca="false">SUM(C11:N11)</f>
        <v>187450</v>
      </c>
    </row>
    <row r="12" s="451" customFormat="true" ht="22.5" hidden="false" customHeight="false" outlineLevel="0" collapsed="false">
      <c r="A12" s="446" t="s">
        <v>116</v>
      </c>
      <c r="B12" s="447" t="s">
        <v>413</v>
      </c>
      <c r="C12" s="448" t="n">
        <v>1000</v>
      </c>
      <c r="D12" s="448" t="n">
        <v>1200</v>
      </c>
      <c r="E12" s="448" t="n">
        <v>1150</v>
      </c>
      <c r="F12" s="448" t="n">
        <v>1000</v>
      </c>
      <c r="G12" s="448" t="n">
        <v>12020</v>
      </c>
      <c r="H12" s="448" t="n">
        <v>41200</v>
      </c>
      <c r="I12" s="448" t="n">
        <v>12317</v>
      </c>
      <c r="J12" s="448" t="n">
        <v>14128</v>
      </c>
      <c r="K12" s="448" t="n">
        <v>11200</v>
      </c>
      <c r="L12" s="448" t="n">
        <v>51100</v>
      </c>
      <c r="M12" s="448" t="n">
        <v>11100</v>
      </c>
      <c r="N12" s="448" t="n">
        <v>15462</v>
      </c>
      <c r="O12" s="450" t="n">
        <f aca="false">SUM(C12:N12)</f>
        <v>172877</v>
      </c>
    </row>
    <row r="13" s="451" customFormat="true" ht="14.1" hidden="false" customHeight="true" outlineLevel="0" collapsed="false">
      <c r="A13" s="446" t="s">
        <v>240</v>
      </c>
      <c r="B13" s="456" t="s">
        <v>517</v>
      </c>
      <c r="C13" s="448" t="n">
        <v>258646</v>
      </c>
      <c r="D13" s="448"/>
      <c r="E13" s="448" t="n">
        <v>11000</v>
      </c>
      <c r="F13" s="448" t="n">
        <v>12000</v>
      </c>
      <c r="G13" s="448" t="n">
        <v>14000</v>
      </c>
      <c r="H13" s="448" t="n">
        <v>23646</v>
      </c>
      <c r="I13" s="448" t="n">
        <v>25000</v>
      </c>
      <c r="J13" s="448"/>
      <c r="K13" s="448"/>
      <c r="L13" s="448"/>
      <c r="M13" s="448"/>
      <c r="N13" s="449" t="n">
        <v>1746</v>
      </c>
      <c r="O13" s="457" t="n">
        <f aca="false">SUM(C13:N13)</f>
        <v>346038</v>
      </c>
    </row>
    <row r="14" s="441" customFormat="true" ht="15.95" hidden="false" customHeight="true" outlineLevel="0" collapsed="false">
      <c r="A14" s="439" t="s">
        <v>261</v>
      </c>
      <c r="B14" s="458" t="s">
        <v>518</v>
      </c>
      <c r="C14" s="459" t="n">
        <f aca="false">SUM(C5:C13)</f>
        <v>387801</v>
      </c>
      <c r="D14" s="459" t="n">
        <f aca="false">SUM(D5:D13)</f>
        <v>130355</v>
      </c>
      <c r="E14" s="459" t="n">
        <f aca="false">SUM(E5:E13)</f>
        <v>625491</v>
      </c>
      <c r="F14" s="459" t="n">
        <f aca="false">SUM(F5:F13)</f>
        <v>153779</v>
      </c>
      <c r="G14" s="459" t="n">
        <f aca="false">SUM(G5:G13)</f>
        <v>189811</v>
      </c>
      <c r="H14" s="459" t="n">
        <f aca="false">SUM(H5:H13)</f>
        <v>284185</v>
      </c>
      <c r="I14" s="459" t="n">
        <f aca="false">SUM(I5:I13)</f>
        <v>190120</v>
      </c>
      <c r="J14" s="459" t="n">
        <f aca="false">SUM(J5:J13)</f>
        <v>212768</v>
      </c>
      <c r="K14" s="459" t="n">
        <f aca="false">SUM(K5:K13)</f>
        <v>375026</v>
      </c>
      <c r="L14" s="459" t="n">
        <f aca="false">SUM(L5:L13)</f>
        <v>217343</v>
      </c>
      <c r="M14" s="459" t="n">
        <f aca="false">SUM(M5:M13)</f>
        <v>177153</v>
      </c>
      <c r="N14" s="459" t="n">
        <f aca="false">SUM(N5:N13)</f>
        <v>345513</v>
      </c>
      <c r="O14" s="460" t="n">
        <f aca="false">SUM(C14:N14)</f>
        <v>3289345</v>
      </c>
    </row>
    <row r="15" s="441" customFormat="true" ht="15" hidden="false" customHeight="true" outlineLevel="0" collapsed="false">
      <c r="A15" s="439" t="s">
        <v>262</v>
      </c>
      <c r="B15" s="440" t="s">
        <v>250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</row>
    <row r="16" s="451" customFormat="true" ht="14.1" hidden="false" customHeight="true" outlineLevel="0" collapsed="false">
      <c r="A16" s="461" t="s">
        <v>263</v>
      </c>
      <c r="B16" s="462" t="s">
        <v>253</v>
      </c>
      <c r="C16" s="453" t="n">
        <v>59500</v>
      </c>
      <c r="D16" s="453" t="n">
        <v>59500</v>
      </c>
      <c r="E16" s="453" t="n">
        <v>60500</v>
      </c>
      <c r="F16" s="453" t="n">
        <v>59735</v>
      </c>
      <c r="G16" s="453" t="n">
        <v>86200</v>
      </c>
      <c r="H16" s="463" t="n">
        <v>86148</v>
      </c>
      <c r="I16" s="463" t="n">
        <v>85777</v>
      </c>
      <c r="J16" s="453" t="n">
        <v>85000</v>
      </c>
      <c r="K16" s="453" t="n">
        <v>86670</v>
      </c>
      <c r="L16" s="453" t="n">
        <v>95000</v>
      </c>
      <c r="M16" s="453" t="n">
        <v>91000</v>
      </c>
      <c r="N16" s="453" t="n">
        <v>106433</v>
      </c>
      <c r="O16" s="455" t="n">
        <f aca="false">SUM(C16:N16)</f>
        <v>961463</v>
      </c>
    </row>
    <row r="17" s="451" customFormat="true" ht="27" hidden="false" customHeight="true" outlineLevel="0" collapsed="false">
      <c r="A17" s="446" t="s">
        <v>266</v>
      </c>
      <c r="B17" s="447" t="s">
        <v>171</v>
      </c>
      <c r="C17" s="448" t="n">
        <v>15750</v>
      </c>
      <c r="D17" s="448" t="n">
        <v>15750</v>
      </c>
      <c r="E17" s="448" t="n">
        <v>15750</v>
      </c>
      <c r="F17" s="448" t="n">
        <v>16716</v>
      </c>
      <c r="G17" s="448" t="n">
        <v>19500</v>
      </c>
      <c r="H17" s="448" t="n">
        <v>19500</v>
      </c>
      <c r="I17" s="448" t="n">
        <v>20792</v>
      </c>
      <c r="J17" s="448" t="n">
        <v>20500</v>
      </c>
      <c r="K17" s="448" t="n">
        <v>19767</v>
      </c>
      <c r="L17" s="448" t="n">
        <v>18900</v>
      </c>
      <c r="M17" s="448" t="n">
        <v>19000</v>
      </c>
      <c r="N17" s="448" t="n">
        <v>19238</v>
      </c>
      <c r="O17" s="450" t="n">
        <f aca="false">SUM(C17:N17)</f>
        <v>221163</v>
      </c>
    </row>
    <row r="18" s="451" customFormat="true" ht="14.1" hidden="false" customHeight="true" outlineLevel="0" collapsed="false">
      <c r="A18" s="446" t="s">
        <v>269</v>
      </c>
      <c r="B18" s="456" t="s">
        <v>172</v>
      </c>
      <c r="C18" s="448" t="n">
        <v>74000</v>
      </c>
      <c r="D18" s="448" t="n">
        <v>75000</v>
      </c>
      <c r="E18" s="448" t="n">
        <v>80000</v>
      </c>
      <c r="F18" s="448" t="n">
        <v>80000</v>
      </c>
      <c r="G18" s="448" t="n">
        <v>77300</v>
      </c>
      <c r="H18" s="448" t="n">
        <v>71000</v>
      </c>
      <c r="I18" s="448" t="n">
        <v>62560</v>
      </c>
      <c r="J18" s="448" t="n">
        <v>62500</v>
      </c>
      <c r="K18" s="448" t="n">
        <v>83143</v>
      </c>
      <c r="L18" s="448" t="n">
        <v>91251</v>
      </c>
      <c r="M18" s="448" t="n">
        <v>88000</v>
      </c>
      <c r="N18" s="448" t="n">
        <v>85068</v>
      </c>
      <c r="O18" s="450" t="n">
        <f aca="false">SUM(C18:N18)</f>
        <v>929822</v>
      </c>
    </row>
    <row r="19" s="451" customFormat="true" ht="14.1" hidden="false" customHeight="true" outlineLevel="0" collapsed="false">
      <c r="A19" s="446" t="s">
        <v>272</v>
      </c>
      <c r="B19" s="456" t="s">
        <v>173</v>
      </c>
      <c r="C19" s="448" t="n">
        <v>20500</v>
      </c>
      <c r="D19" s="448" t="n">
        <v>20000</v>
      </c>
      <c r="E19" s="448" t="n">
        <v>21000</v>
      </c>
      <c r="F19" s="448" t="n">
        <v>20000</v>
      </c>
      <c r="G19" s="448" t="n">
        <v>20000</v>
      </c>
      <c r="H19" s="448" t="n">
        <v>20000</v>
      </c>
      <c r="I19" s="448" t="n">
        <v>20000</v>
      </c>
      <c r="J19" s="448" t="n">
        <v>32000</v>
      </c>
      <c r="K19" s="448" t="n">
        <v>20000</v>
      </c>
      <c r="L19" s="448" t="n">
        <v>20000</v>
      </c>
      <c r="M19" s="448" t="n">
        <v>32000</v>
      </c>
      <c r="N19" s="448" t="n">
        <v>20000</v>
      </c>
      <c r="O19" s="457" t="n">
        <f aca="false">SUM(C19:N19)</f>
        <v>265500</v>
      </c>
    </row>
    <row r="20" s="451" customFormat="true" ht="14.1" hidden="false" customHeight="true" outlineLevel="0" collapsed="false">
      <c r="A20" s="446" t="s">
        <v>275</v>
      </c>
      <c r="B20" s="456" t="s">
        <v>519</v>
      </c>
      <c r="C20" s="448" t="n">
        <v>11270</v>
      </c>
      <c r="D20" s="448" t="n">
        <v>11600</v>
      </c>
      <c r="E20" s="448" t="n">
        <v>11270</v>
      </c>
      <c r="F20" s="448" t="n">
        <v>19270</v>
      </c>
      <c r="G20" s="448" t="n">
        <v>23270</v>
      </c>
      <c r="H20" s="448" t="n">
        <v>16270</v>
      </c>
      <c r="I20" s="448" t="n">
        <v>15400</v>
      </c>
      <c r="J20" s="448" t="n">
        <v>11400</v>
      </c>
      <c r="K20" s="448" t="n">
        <v>16270</v>
      </c>
      <c r="L20" s="448" t="n">
        <v>14470</v>
      </c>
      <c r="M20" s="448" t="n">
        <v>15540</v>
      </c>
      <c r="N20" s="448" t="n">
        <v>30391</v>
      </c>
      <c r="O20" s="457" t="n">
        <f aca="false">SUM(C20:N20)</f>
        <v>196421</v>
      </c>
    </row>
    <row r="21" s="451" customFormat="true" ht="14.1" hidden="false" customHeight="true" outlineLevel="0" collapsed="false">
      <c r="A21" s="446" t="s">
        <v>278</v>
      </c>
      <c r="B21" s="456" t="s">
        <v>196</v>
      </c>
      <c r="C21" s="448"/>
      <c r="D21" s="448" t="n">
        <v>1500</v>
      </c>
      <c r="E21" s="448" t="n">
        <v>6700</v>
      </c>
      <c r="F21" s="448" t="n">
        <v>60000</v>
      </c>
      <c r="G21" s="448" t="n">
        <v>67000</v>
      </c>
      <c r="H21" s="448" t="n">
        <v>7628</v>
      </c>
      <c r="I21" s="448" t="n">
        <v>6845</v>
      </c>
      <c r="J21" s="448" t="n">
        <v>6869</v>
      </c>
      <c r="K21" s="448" t="n">
        <v>15000</v>
      </c>
      <c r="L21" s="448" t="n">
        <v>20000</v>
      </c>
      <c r="M21" s="448" t="n">
        <v>20845</v>
      </c>
      <c r="N21" s="448" t="n">
        <v>21523</v>
      </c>
      <c r="O21" s="450" t="n">
        <f aca="false">SUM(C21:N21)</f>
        <v>233910</v>
      </c>
    </row>
    <row r="22" s="451" customFormat="true" ht="15.75" hidden="false" customHeight="false" outlineLevel="0" collapsed="false">
      <c r="A22" s="446" t="s">
        <v>281</v>
      </c>
      <c r="B22" s="447" t="s">
        <v>198</v>
      </c>
      <c r="C22" s="448"/>
      <c r="D22" s="448" t="n">
        <v>550</v>
      </c>
      <c r="E22" s="448" t="n">
        <v>1000</v>
      </c>
      <c r="F22" s="448"/>
      <c r="G22" s="448" t="n">
        <v>1500</v>
      </c>
      <c r="H22" s="448" t="n">
        <v>983</v>
      </c>
      <c r="I22" s="448" t="n">
        <v>2097</v>
      </c>
      <c r="J22" s="448" t="n">
        <v>2000</v>
      </c>
      <c r="K22" s="448" t="n">
        <v>3000</v>
      </c>
      <c r="L22" s="448" t="n">
        <v>10385</v>
      </c>
      <c r="M22" s="448" t="n">
        <v>11747</v>
      </c>
      <c r="N22" s="448" t="n">
        <v>3494</v>
      </c>
      <c r="O22" s="457" t="n">
        <f aca="false">SUM(C22:N22)</f>
        <v>36756</v>
      </c>
    </row>
    <row r="23" s="451" customFormat="true" ht="14.1" hidden="false" customHeight="true" outlineLevel="0" collapsed="false">
      <c r="A23" s="446" t="s">
        <v>284</v>
      </c>
      <c r="B23" s="456" t="s">
        <v>200</v>
      </c>
      <c r="C23" s="448"/>
      <c r="D23" s="448" t="n">
        <v>1250</v>
      </c>
      <c r="E23" s="448" t="n">
        <v>650</v>
      </c>
      <c r="F23" s="448" t="n">
        <v>5678</v>
      </c>
      <c r="G23" s="448" t="n">
        <v>1000</v>
      </c>
      <c r="H23" s="448" t="n">
        <v>650</v>
      </c>
      <c r="I23" s="448" t="n">
        <v>650</v>
      </c>
      <c r="J23" s="448" t="n">
        <v>650</v>
      </c>
      <c r="K23" s="448" t="n">
        <v>872</v>
      </c>
      <c r="L23" s="448" t="n">
        <v>4710</v>
      </c>
      <c r="M23" s="448" t="n">
        <v>650</v>
      </c>
      <c r="N23" s="448" t="n">
        <v>650</v>
      </c>
      <c r="O23" s="457" t="n">
        <f aca="false">SUM(C23:N23)</f>
        <v>17410</v>
      </c>
    </row>
    <row r="24" s="451" customFormat="true" ht="14.1" hidden="false" customHeight="true" outlineLevel="0" collapsed="false">
      <c r="A24" s="446" t="s">
        <v>287</v>
      </c>
      <c r="B24" s="456" t="s">
        <v>260</v>
      </c>
      <c r="C24" s="448"/>
      <c r="D24" s="448"/>
      <c r="E24" s="448"/>
      <c r="F24" s="448"/>
      <c r="G24" s="448"/>
      <c r="H24" s="448" t="n">
        <v>2668</v>
      </c>
      <c r="I24" s="448"/>
      <c r="J24" s="448"/>
      <c r="K24" s="448" t="n">
        <v>5978</v>
      </c>
      <c r="L24" s="448"/>
      <c r="M24" s="448"/>
      <c r="N24" s="448" t="n">
        <v>62833</v>
      </c>
      <c r="O24" s="450" t="n">
        <f aca="false">SUM(C24:N24)</f>
        <v>71479</v>
      </c>
    </row>
    <row r="25" s="451" customFormat="true" ht="14.1" hidden="false" customHeight="true" outlineLevel="0" collapsed="false">
      <c r="A25" s="446" t="s">
        <v>289</v>
      </c>
      <c r="B25" s="456" t="s">
        <v>520</v>
      </c>
      <c r="C25" s="448"/>
      <c r="D25" s="448"/>
      <c r="E25" s="448" t="n">
        <v>500</v>
      </c>
      <c r="F25" s="449" t="n">
        <v>272061</v>
      </c>
      <c r="G25" s="448"/>
      <c r="H25" s="448" t="n">
        <v>500</v>
      </c>
      <c r="I25" s="448"/>
      <c r="J25" s="448"/>
      <c r="K25" s="448" t="n">
        <v>500</v>
      </c>
      <c r="L25" s="448"/>
      <c r="M25" s="448"/>
      <c r="N25" s="448" t="n">
        <v>81860</v>
      </c>
      <c r="O25" s="457" t="n">
        <f aca="false">SUM(C25:N25)</f>
        <v>355421</v>
      </c>
    </row>
    <row r="26" s="441" customFormat="true" ht="15.95" hidden="false" customHeight="true" outlineLevel="0" collapsed="false">
      <c r="A26" s="464" t="s">
        <v>292</v>
      </c>
      <c r="B26" s="458" t="s">
        <v>521</v>
      </c>
      <c r="C26" s="459" t="n">
        <f aca="false">SUM(C16:C25)</f>
        <v>181020</v>
      </c>
      <c r="D26" s="459" t="n">
        <f aca="false">SUM(D16:D25)</f>
        <v>185150</v>
      </c>
      <c r="E26" s="459" t="n">
        <f aca="false">SUM(E16:E25)</f>
        <v>197370</v>
      </c>
      <c r="F26" s="459" t="n">
        <f aca="false">SUM(F16:F25)</f>
        <v>533460</v>
      </c>
      <c r="G26" s="459" t="n">
        <f aca="false">SUM(G16:G25)</f>
        <v>295770</v>
      </c>
      <c r="H26" s="459" t="n">
        <f aca="false">SUM(H16:H25)</f>
        <v>225347</v>
      </c>
      <c r="I26" s="459" t="n">
        <f aca="false">SUM(I16:I25)</f>
        <v>214121</v>
      </c>
      <c r="J26" s="459" t="n">
        <f aca="false">SUM(J16:J25)</f>
        <v>220919</v>
      </c>
      <c r="K26" s="459" t="n">
        <f aca="false">SUM(K16:K25)</f>
        <v>251200</v>
      </c>
      <c r="L26" s="459" t="n">
        <f aca="false">SUM(L16:L25)</f>
        <v>274716</v>
      </c>
      <c r="M26" s="459" t="n">
        <f aca="false">SUM(M16:M25)</f>
        <v>278782</v>
      </c>
      <c r="N26" s="459" t="n">
        <f aca="false">SUM(N16:N25)</f>
        <v>431490</v>
      </c>
      <c r="O26" s="460" t="n">
        <f aca="false">SUM(C26:N26)</f>
        <v>3289345</v>
      </c>
    </row>
    <row r="27" customFormat="false" ht="16.5" hidden="false" customHeight="false" outlineLevel="0" collapsed="false">
      <c r="A27" s="464" t="s">
        <v>295</v>
      </c>
      <c r="B27" s="465" t="s">
        <v>522</v>
      </c>
      <c r="C27" s="466" t="n">
        <f aca="false">C14-C26</f>
        <v>206781</v>
      </c>
      <c r="D27" s="466" t="n">
        <f aca="false">D14-D26</f>
        <v>-54795</v>
      </c>
      <c r="E27" s="466" t="n">
        <f aca="false">E14-E26</f>
        <v>428121</v>
      </c>
      <c r="F27" s="466" t="n">
        <f aca="false">F14-F26</f>
        <v>-379681</v>
      </c>
      <c r="G27" s="466" t="n">
        <f aca="false">G14-G26</f>
        <v>-105959</v>
      </c>
      <c r="H27" s="466" t="n">
        <f aca="false">H14-H26</f>
        <v>58838</v>
      </c>
      <c r="I27" s="466" t="n">
        <f aca="false">I14-I26</f>
        <v>-24001</v>
      </c>
      <c r="J27" s="466" t="n">
        <f aca="false">J14-J26</f>
        <v>-8151</v>
      </c>
      <c r="K27" s="466" t="n">
        <f aca="false">K14-K26</f>
        <v>123826</v>
      </c>
      <c r="L27" s="466" t="n">
        <f aca="false">L14-L26</f>
        <v>-57373</v>
      </c>
      <c r="M27" s="466" t="n">
        <f aca="false">M14-M26</f>
        <v>-101629</v>
      </c>
      <c r="N27" s="466" t="n">
        <f aca="false">N14-N26</f>
        <v>-85977</v>
      </c>
      <c r="O27" s="467" t="n">
        <f aca="false">O14-O26</f>
        <v>0</v>
      </c>
    </row>
    <row r="28" customFormat="false" ht="15.75" hidden="false" customHeight="false" outlineLevel="0" collapsed="false">
      <c r="A28" s="468"/>
    </row>
    <row r="29" customFormat="false" ht="15.75" hidden="false" customHeight="false" outlineLevel="0" collapsed="false">
      <c r="B29" s="469"/>
      <c r="C29" s="470"/>
      <c r="D29" s="470"/>
      <c r="O29" s="433"/>
    </row>
    <row r="30" customFormat="false" ht="15.75" hidden="false" customHeight="false" outlineLevel="0" collapsed="false">
      <c r="O30" s="433"/>
    </row>
    <row r="31" customFormat="false" ht="15.75" hidden="false" customHeight="false" outlineLevel="0" collapsed="false">
      <c r="O31" s="433"/>
    </row>
    <row r="32" customFormat="false" ht="15.75" hidden="false" customHeight="false" outlineLevel="0" collapsed="false">
      <c r="O32" s="433"/>
    </row>
    <row r="33" customFormat="false" ht="15.75" hidden="false" customHeight="false" outlineLevel="0" collapsed="false">
      <c r="O33" s="433"/>
    </row>
    <row r="34" customFormat="false" ht="15.75" hidden="false" customHeight="false" outlineLevel="0" collapsed="false">
      <c r="O34" s="433"/>
    </row>
    <row r="35" customFormat="false" ht="15.75" hidden="false" customHeight="false" outlineLevel="0" collapsed="false">
      <c r="O35" s="433"/>
    </row>
    <row r="36" customFormat="false" ht="15.75" hidden="false" customHeight="false" outlineLevel="0" collapsed="false">
      <c r="O36" s="433"/>
    </row>
    <row r="37" customFormat="false" ht="15.75" hidden="false" customHeight="false" outlineLevel="0" collapsed="false">
      <c r="O37" s="433"/>
    </row>
    <row r="38" customFormat="false" ht="15.75" hidden="false" customHeight="false" outlineLevel="0" collapsed="false">
      <c r="O38" s="433"/>
    </row>
    <row r="39" customFormat="false" ht="15.75" hidden="false" customHeight="false" outlineLevel="0" collapsed="false">
      <c r="O39" s="433"/>
    </row>
    <row r="40" customFormat="false" ht="15.75" hidden="false" customHeight="false" outlineLevel="0" collapsed="false">
      <c r="O40" s="433"/>
    </row>
    <row r="41" customFormat="false" ht="15.75" hidden="false" customHeight="false" outlineLevel="0" collapsed="false">
      <c r="O41" s="433"/>
    </row>
    <row r="42" customFormat="false" ht="15.75" hidden="false" customHeight="false" outlineLevel="0" collapsed="false">
      <c r="O42" s="433"/>
    </row>
    <row r="43" customFormat="false" ht="15.75" hidden="false" customHeight="false" outlineLevel="0" collapsed="false">
      <c r="O43" s="433"/>
    </row>
    <row r="44" customFormat="false" ht="15.75" hidden="false" customHeight="false" outlineLevel="0" collapsed="false">
      <c r="O44" s="433"/>
    </row>
    <row r="45" customFormat="false" ht="15.75" hidden="false" customHeight="false" outlineLevel="0" collapsed="false">
      <c r="O45" s="433"/>
    </row>
    <row r="46" customFormat="false" ht="15.75" hidden="false" customHeight="false" outlineLevel="0" collapsed="false">
      <c r="O46" s="433"/>
    </row>
    <row r="47" customFormat="false" ht="15.75" hidden="false" customHeight="false" outlineLevel="0" collapsed="false">
      <c r="O47" s="433"/>
    </row>
    <row r="48" customFormat="false" ht="15.75" hidden="false" customHeight="false" outlineLevel="0" collapsed="false">
      <c r="O48" s="433"/>
    </row>
    <row r="49" customFormat="false" ht="15.75" hidden="false" customHeight="false" outlineLevel="0" collapsed="false">
      <c r="O49" s="433"/>
    </row>
    <row r="50" customFormat="false" ht="15.75" hidden="false" customHeight="false" outlineLevel="0" collapsed="false">
      <c r="O50" s="433"/>
    </row>
    <row r="51" customFormat="false" ht="15.75" hidden="false" customHeight="false" outlineLevel="0" collapsed="false">
      <c r="O51" s="433"/>
    </row>
    <row r="52" customFormat="false" ht="15.75" hidden="false" customHeight="false" outlineLevel="0" collapsed="false">
      <c r="O52" s="433"/>
    </row>
    <row r="53" customFormat="false" ht="15.75" hidden="false" customHeight="false" outlineLevel="0" collapsed="false">
      <c r="O53" s="433"/>
    </row>
    <row r="54" customFormat="false" ht="15.75" hidden="false" customHeight="false" outlineLevel="0" collapsed="false">
      <c r="O54" s="433"/>
    </row>
    <row r="55" customFormat="false" ht="15.75" hidden="false" customHeight="false" outlineLevel="0" collapsed="false">
      <c r="O55" s="433"/>
    </row>
    <row r="56" customFormat="false" ht="15.75" hidden="false" customHeight="false" outlineLevel="0" collapsed="false">
      <c r="O56" s="433"/>
    </row>
    <row r="57" customFormat="false" ht="15.75" hidden="false" customHeight="false" outlineLevel="0" collapsed="false">
      <c r="O57" s="433"/>
    </row>
    <row r="58" customFormat="false" ht="15.75" hidden="false" customHeight="false" outlineLevel="0" collapsed="false">
      <c r="O58" s="433"/>
    </row>
    <row r="59" customFormat="false" ht="15.75" hidden="false" customHeight="false" outlineLevel="0" collapsed="false">
      <c r="O59" s="433"/>
    </row>
    <row r="60" customFormat="false" ht="15.75" hidden="false" customHeight="false" outlineLevel="0" collapsed="false">
      <c r="O60" s="433"/>
    </row>
    <row r="61" customFormat="false" ht="15.75" hidden="false" customHeight="false" outlineLevel="0" collapsed="false">
      <c r="O61" s="433"/>
    </row>
    <row r="62" customFormat="false" ht="15.75" hidden="false" customHeight="false" outlineLevel="0" collapsed="false">
      <c r="O62" s="433"/>
    </row>
    <row r="63" customFormat="false" ht="15.75" hidden="false" customHeight="false" outlineLevel="0" collapsed="false">
      <c r="O63" s="433"/>
    </row>
    <row r="64" customFormat="false" ht="15.75" hidden="false" customHeight="false" outlineLevel="0" collapsed="false">
      <c r="O64" s="433"/>
    </row>
    <row r="65" customFormat="false" ht="15.75" hidden="false" customHeight="false" outlineLevel="0" collapsed="false">
      <c r="O65" s="433"/>
    </row>
    <row r="66" customFormat="false" ht="15.75" hidden="false" customHeight="false" outlineLevel="0" collapsed="false">
      <c r="O66" s="433"/>
    </row>
    <row r="67" customFormat="false" ht="15.75" hidden="false" customHeight="false" outlineLevel="0" collapsed="false">
      <c r="O67" s="433"/>
    </row>
    <row r="68" customFormat="false" ht="15.75" hidden="false" customHeight="false" outlineLevel="0" collapsed="false">
      <c r="O68" s="433"/>
    </row>
    <row r="69" customFormat="false" ht="15.75" hidden="false" customHeight="false" outlineLevel="0" collapsed="false">
      <c r="O69" s="433"/>
    </row>
    <row r="70" customFormat="false" ht="15.75" hidden="false" customHeight="false" outlineLevel="0" collapsed="false">
      <c r="O70" s="433"/>
    </row>
    <row r="71" customFormat="false" ht="15.75" hidden="false" customHeight="false" outlineLevel="0" collapsed="false">
      <c r="O71" s="433"/>
    </row>
    <row r="72" customFormat="false" ht="15.75" hidden="false" customHeight="false" outlineLevel="0" collapsed="false">
      <c r="O72" s="433"/>
    </row>
    <row r="73" customFormat="false" ht="15.75" hidden="false" customHeight="false" outlineLevel="0" collapsed="false">
      <c r="O73" s="433"/>
    </row>
    <row r="74" customFormat="false" ht="15.75" hidden="false" customHeight="false" outlineLevel="0" collapsed="false">
      <c r="O74" s="433"/>
    </row>
    <row r="75" customFormat="false" ht="15.75" hidden="false" customHeight="false" outlineLevel="0" collapsed="false">
      <c r="O75" s="433"/>
    </row>
    <row r="76" customFormat="false" ht="15.75" hidden="false" customHeight="false" outlineLevel="0" collapsed="false">
      <c r="O76" s="433"/>
    </row>
    <row r="77" customFormat="false" ht="15.75" hidden="false" customHeight="false" outlineLevel="0" collapsed="false">
      <c r="O77" s="433"/>
    </row>
    <row r="78" customFormat="false" ht="15.75" hidden="false" customHeight="false" outlineLevel="0" collapsed="false">
      <c r="O78" s="433"/>
    </row>
    <row r="79" customFormat="false" ht="15.75" hidden="false" customHeight="false" outlineLevel="0" collapsed="false">
      <c r="O79" s="433"/>
    </row>
    <row r="80" customFormat="false" ht="15.75" hidden="false" customHeight="false" outlineLevel="0" collapsed="false">
      <c r="O80" s="433"/>
    </row>
    <row r="81" customFormat="false" ht="15.75" hidden="false" customHeight="false" outlineLevel="0" collapsed="false">
      <c r="O81" s="433"/>
    </row>
    <row r="82" customFormat="false" ht="15.75" hidden="false" customHeight="false" outlineLevel="0" collapsed="false">
      <c r="O82" s="43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sz. melléklet  a ../....(......) önkormányzati rendelethez 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2" activeCellId="0" sqref="B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1" width="60.15"/>
    <col collapsed="false" customWidth="true" hidden="false" outlineLevel="0" max="2" min="2" style="472" width="48.82"/>
    <col collapsed="false" customWidth="true" hidden="false" outlineLevel="0" max="3" min="3" style="471" width="16.49"/>
    <col collapsed="false" customWidth="false" hidden="false" outlineLevel="0" max="257" min="4" style="471" width="10.65"/>
  </cols>
  <sheetData>
    <row r="1" customFormat="false" ht="12.75" hidden="false" customHeight="false" outlineLevel="0" collapsed="false">
      <c r="A1" s="473" t="s">
        <v>523</v>
      </c>
      <c r="B1" s="473"/>
    </row>
    <row r="2" customFormat="false" ht="17.25" hidden="false" customHeight="true" outlineLevel="0" collapsed="false">
      <c r="A2" s="474"/>
      <c r="B2" s="475" t="s">
        <v>524</v>
      </c>
    </row>
    <row r="3" customFormat="false" ht="48.75" hidden="false" customHeight="true" outlineLevel="0" collapsed="false">
      <c r="A3" s="476" t="s">
        <v>525</v>
      </c>
      <c r="B3" s="476"/>
      <c r="C3" s="472"/>
    </row>
    <row r="4" customFormat="false" ht="33" hidden="false" customHeight="true" outlineLevel="0" collapsed="false">
      <c r="A4" s="477"/>
      <c r="B4" s="478" t="s">
        <v>526</v>
      </c>
    </row>
    <row r="5" customFormat="false" ht="12.75" hidden="false" customHeight="true" outlineLevel="0" collapsed="false">
      <c r="A5" s="479" t="s">
        <v>251</v>
      </c>
      <c r="B5" s="480" t="s">
        <v>527</v>
      </c>
    </row>
    <row r="6" customFormat="false" ht="12.75" hidden="false" customHeight="false" outlineLevel="0" collapsed="false">
      <c r="A6" s="479"/>
      <c r="B6" s="479"/>
    </row>
    <row r="7" customFormat="false" ht="13.5" hidden="false" customHeight="false" outlineLevel="0" collapsed="false">
      <c r="A7" s="479"/>
      <c r="B7" s="480"/>
    </row>
    <row r="8" customFormat="false" ht="23.25" hidden="false" customHeight="true" outlineLevel="0" collapsed="false">
      <c r="A8" s="481" t="s">
        <v>528</v>
      </c>
      <c r="B8" s="482"/>
    </row>
    <row r="9" customFormat="false" ht="24" hidden="false" customHeight="true" outlineLevel="0" collapsed="false">
      <c r="A9" s="483"/>
      <c r="B9" s="484"/>
    </row>
    <row r="10" customFormat="false" ht="18" hidden="false" customHeight="true" outlineLevel="0" collapsed="false">
      <c r="A10" s="485" t="s">
        <v>529</v>
      </c>
      <c r="B10" s="486" t="n">
        <v>150315600</v>
      </c>
    </row>
    <row r="11" customFormat="false" ht="39" hidden="false" customHeight="true" outlineLevel="0" collapsed="false">
      <c r="A11" s="487" t="s">
        <v>530</v>
      </c>
      <c r="B11" s="488" t="n">
        <v>73895900</v>
      </c>
    </row>
    <row r="12" customFormat="false" ht="39" hidden="false" customHeight="true" outlineLevel="0" collapsed="false">
      <c r="A12" s="487" t="s">
        <v>531</v>
      </c>
      <c r="B12" s="488" t="n">
        <v>15799550</v>
      </c>
    </row>
    <row r="13" customFormat="false" ht="39" hidden="false" customHeight="true" outlineLevel="0" collapsed="false">
      <c r="A13" s="487" t="s">
        <v>532</v>
      </c>
      <c r="B13" s="488" t="n">
        <v>37237200</v>
      </c>
    </row>
    <row r="14" customFormat="false" ht="39" hidden="false" customHeight="true" outlineLevel="0" collapsed="false">
      <c r="A14" s="487" t="s">
        <v>533</v>
      </c>
      <c r="B14" s="489" t="n">
        <v>100000</v>
      </c>
    </row>
    <row r="15" customFormat="false" ht="39" hidden="false" customHeight="true" outlineLevel="0" collapsed="false">
      <c r="A15" s="487" t="s">
        <v>534</v>
      </c>
      <c r="B15" s="489" t="n">
        <v>20759150</v>
      </c>
    </row>
    <row r="16" customFormat="false" ht="39" hidden="false" customHeight="true" outlineLevel="0" collapsed="false">
      <c r="A16" s="487" t="s">
        <v>535</v>
      </c>
      <c r="B16" s="489" t="n">
        <v>29703346</v>
      </c>
    </row>
    <row r="17" customFormat="false" ht="39" hidden="false" customHeight="true" outlineLevel="0" collapsed="false">
      <c r="A17" s="490" t="s">
        <v>536</v>
      </c>
      <c r="B17" s="491" t="n">
        <f aca="false">SUM(B10+B11+B16)</f>
        <v>253914846</v>
      </c>
    </row>
    <row r="18" customFormat="false" ht="36" hidden="false" customHeight="true" outlineLevel="0" collapsed="false">
      <c r="A18" s="492" t="s">
        <v>537</v>
      </c>
      <c r="B18" s="493" t="n">
        <v>168632000</v>
      </c>
    </row>
    <row r="19" customFormat="false" ht="30.75" hidden="false" customHeight="true" outlineLevel="0" collapsed="false">
      <c r="A19" s="494" t="s">
        <v>538</v>
      </c>
      <c r="B19" s="493" t="n">
        <v>20832000</v>
      </c>
    </row>
    <row r="20" customFormat="false" ht="31.5" hidden="false" customHeight="true" outlineLevel="0" collapsed="false">
      <c r="A20" s="495" t="s">
        <v>539</v>
      </c>
      <c r="B20" s="496" t="n">
        <f aca="false">SUM(B18:B19)</f>
        <v>189464000</v>
      </c>
    </row>
    <row r="21" customFormat="false" ht="30" hidden="false" customHeight="true" outlineLevel="0" collapsed="false">
      <c r="A21" s="497" t="s">
        <v>540</v>
      </c>
      <c r="B21" s="498" t="n">
        <v>37116294</v>
      </c>
    </row>
    <row r="22" customFormat="false" ht="28.5" hidden="false" customHeight="true" outlineLevel="0" collapsed="false">
      <c r="A22" s="497" t="s">
        <v>541</v>
      </c>
      <c r="B22" s="499" t="n">
        <v>65458880</v>
      </c>
    </row>
    <row r="23" customFormat="false" ht="42.75" hidden="false" customHeight="true" outlineLevel="0" collapsed="false">
      <c r="A23" s="500" t="s">
        <v>542</v>
      </c>
      <c r="B23" s="498" t="n">
        <v>114627080</v>
      </c>
    </row>
    <row r="24" customFormat="false" ht="23.25" hidden="false" customHeight="true" outlineLevel="0" collapsed="false">
      <c r="A24" s="494" t="s">
        <v>543</v>
      </c>
      <c r="B24" s="499" t="n">
        <v>47948160</v>
      </c>
    </row>
    <row r="25" customFormat="false" ht="12.75" hidden="false" customHeight="false" outlineLevel="0" collapsed="false">
      <c r="A25" s="497" t="s">
        <v>544</v>
      </c>
      <c r="B25" s="498" t="n">
        <v>48909351</v>
      </c>
    </row>
    <row r="26" customFormat="false" ht="34.5" hidden="false" customHeight="true" outlineLevel="0" collapsed="false">
      <c r="A26" s="495" t="s">
        <v>545</v>
      </c>
      <c r="B26" s="501" t="n">
        <f aca="false">SUM(B21:B25)</f>
        <v>314059765</v>
      </c>
      <c r="C26" s="502"/>
    </row>
    <row r="27" customFormat="false" ht="27.75" hidden="false" customHeight="true" outlineLevel="0" collapsed="false">
      <c r="A27" s="503" t="s">
        <v>546</v>
      </c>
      <c r="B27" s="504" t="n">
        <v>23952880</v>
      </c>
    </row>
    <row r="28" customFormat="false" ht="30" hidden="false" customHeight="true" outlineLevel="0" collapsed="false">
      <c r="A28" s="505" t="s">
        <v>547</v>
      </c>
      <c r="B28" s="506" t="n">
        <v>8629000</v>
      </c>
    </row>
    <row r="29" customFormat="false" ht="31.5" hidden="false" customHeight="true" outlineLevel="0" collapsed="false">
      <c r="A29" s="507" t="s">
        <v>548</v>
      </c>
      <c r="B29" s="496" t="n">
        <v>23952880</v>
      </c>
    </row>
    <row r="30" customFormat="false" ht="39" hidden="false" customHeight="true" outlineLevel="0" collapsed="false">
      <c r="A30" s="492" t="s">
        <v>549</v>
      </c>
      <c r="B30" s="498" t="n">
        <v>8960000</v>
      </c>
    </row>
    <row r="31" customFormat="false" ht="27.75" hidden="false" customHeight="true" outlineLevel="0" collapsed="false">
      <c r="A31" s="500" t="s">
        <v>550</v>
      </c>
      <c r="B31" s="498" t="n">
        <v>143951</v>
      </c>
    </row>
    <row r="32" customFormat="false" ht="12.75" hidden="true" customHeight="false" outlineLevel="0" collapsed="false">
      <c r="A32" s="500"/>
      <c r="B32" s="498"/>
    </row>
    <row r="33" customFormat="false" ht="12.75" hidden="false" customHeight="false" outlineLevel="0" collapsed="false">
      <c r="A33" s="500" t="s">
        <v>551</v>
      </c>
      <c r="B33" s="506" t="n">
        <v>11428560</v>
      </c>
    </row>
    <row r="34" customFormat="false" ht="12.75" hidden="false" customHeight="false" outlineLevel="0" collapsed="false">
      <c r="A34" s="508" t="s">
        <v>552</v>
      </c>
      <c r="B34" s="506" t="n">
        <v>781000</v>
      </c>
    </row>
    <row r="35" customFormat="false" ht="12.75" hidden="false" customHeight="false" outlineLevel="0" collapsed="false">
      <c r="A35" s="492" t="s">
        <v>553</v>
      </c>
      <c r="B35" s="506" t="n">
        <v>722000</v>
      </c>
    </row>
    <row r="36" customFormat="false" ht="12.75" hidden="false" customHeight="false" outlineLevel="0" collapsed="false">
      <c r="A36" s="492" t="s">
        <v>554</v>
      </c>
      <c r="B36" s="506" t="n">
        <v>685179</v>
      </c>
    </row>
    <row r="37" customFormat="false" ht="12.75" hidden="false" customHeight="false" outlineLevel="0" collapsed="false">
      <c r="A37" s="500" t="s">
        <v>555</v>
      </c>
      <c r="B37" s="506" t="n">
        <v>63000</v>
      </c>
    </row>
    <row r="38" customFormat="false" ht="22.5" hidden="false" customHeight="true" outlineLevel="0" collapsed="false">
      <c r="A38" s="509" t="s">
        <v>556</v>
      </c>
      <c r="B38" s="510" t="n">
        <f aca="false">SUM(B30:B37)</f>
        <v>22783690</v>
      </c>
    </row>
    <row r="39" customFormat="false" ht="20.25" hidden="false" customHeight="true" outlineLevel="0" collapsed="false">
      <c r="A39" s="511" t="s">
        <v>557</v>
      </c>
      <c r="B39" s="512" t="n">
        <v>16962375</v>
      </c>
    </row>
    <row r="40" customFormat="false" ht="15" hidden="false" customHeight="true" outlineLevel="0" collapsed="false">
      <c r="A40" s="513" t="s">
        <v>558</v>
      </c>
      <c r="B40" s="514" t="n">
        <v>18170752</v>
      </c>
    </row>
    <row r="41" customFormat="false" ht="15" hidden="false" customHeight="true" outlineLevel="0" collapsed="false">
      <c r="A41" s="513" t="s">
        <v>559</v>
      </c>
      <c r="B41" s="515" t="n">
        <v>10228000</v>
      </c>
    </row>
    <row r="42" customFormat="false" ht="15" hidden="false" customHeight="true" outlineLevel="0" collapsed="false">
      <c r="A42" s="513" t="s">
        <v>560</v>
      </c>
      <c r="B42" s="514" t="n">
        <v>13657896</v>
      </c>
    </row>
    <row r="43" customFormat="false" ht="20.25" hidden="false" customHeight="true" outlineLevel="0" collapsed="false">
      <c r="A43" s="509" t="s">
        <v>19</v>
      </c>
      <c r="B43" s="510" t="n">
        <f aca="false">SUM(B39:B42)</f>
        <v>59019023</v>
      </c>
    </row>
    <row r="44" customFormat="false" ht="19.5" hidden="false" customHeight="false" outlineLevel="0" collapsed="false">
      <c r="A44" s="516" t="s">
        <v>513</v>
      </c>
      <c r="B44" s="517" t="n">
        <f aca="false">B17+B20+B26+B29+B38+B43</f>
        <v>86319420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D69" activeCellId="0" sqref="D6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7265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1211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133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133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6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3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42472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11809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741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741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3039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3020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375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122172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64485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65658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6361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353747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67969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2228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70484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46648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496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9039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88788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./......(......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L42" activeCellId="0" sqref="L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8" width="42.32"/>
    <col collapsed="false" customWidth="true" hidden="false" outlineLevel="0" max="3" min="2" style="519" width="9.49"/>
    <col collapsed="false" customWidth="true" hidden="false" outlineLevel="0" max="4" min="4" style="519" width="9.32"/>
    <col collapsed="false" customWidth="true" hidden="false" outlineLevel="0" max="6" min="5" style="519" width="9.49"/>
    <col collapsed="false" customWidth="true" hidden="false" outlineLevel="0" max="7" min="7" style="520" width="9.49"/>
    <col collapsed="false" customWidth="true" hidden="false" outlineLevel="0" max="8" min="8" style="520" width="1.15"/>
    <col collapsed="false" customWidth="true" hidden="false" outlineLevel="0" max="13" min="9" style="518" width="9.49"/>
    <col collapsed="false" customWidth="true" hidden="false" outlineLevel="0" max="14" min="14" style="521" width="9.49"/>
    <col collapsed="false" customWidth="false" hidden="false" outlineLevel="0" max="257" min="15" style="518" width="10.65"/>
  </cols>
  <sheetData>
    <row r="1" customFormat="false" ht="12.75" hidden="false" customHeight="false" outlineLevel="0" collapsed="false">
      <c r="J1" s="522"/>
      <c r="K1" s="522"/>
      <c r="L1" s="522"/>
      <c r="M1" s="522"/>
    </row>
    <row r="2" customFormat="false" ht="12.75" hidden="false" customHeight="false" outlineLevel="0" collapsed="false">
      <c r="A2" s="523"/>
      <c r="I2" s="523"/>
      <c r="J2" s="524"/>
      <c r="K2" s="524"/>
      <c r="L2" s="524"/>
      <c r="M2" s="524"/>
      <c r="N2" s="525"/>
    </row>
    <row r="3" customFormat="false" ht="17.25" hidden="false" customHeight="true" outlineLevel="0" collapsed="false">
      <c r="A3" s="526" t="s">
        <v>561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</row>
    <row r="4" customFormat="false" ht="19.5" hidden="false" customHeight="true" outlineLevel="0" collapsed="false">
      <c r="A4" s="527" t="s">
        <v>562</v>
      </c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</row>
    <row r="5" customFormat="false" ht="0.75" hidden="false" customHeight="true" outlineLevel="0" collapsed="false">
      <c r="A5" s="528"/>
      <c r="B5" s="529"/>
      <c r="C5" s="529"/>
      <c r="D5" s="529"/>
      <c r="E5" s="529"/>
      <c r="F5" s="529"/>
      <c r="G5" s="530"/>
      <c r="H5" s="530"/>
      <c r="I5" s="531"/>
      <c r="J5" s="531"/>
      <c r="K5" s="531"/>
      <c r="L5" s="531"/>
      <c r="M5" s="531"/>
      <c r="N5" s="525" t="s">
        <v>487</v>
      </c>
    </row>
    <row r="6" customFormat="false" ht="15.75" hidden="false" customHeight="true" outlineLevel="0" collapsed="false">
      <c r="A6" s="532" t="s">
        <v>386</v>
      </c>
      <c r="B6" s="533" t="s">
        <v>563</v>
      </c>
      <c r="C6" s="533"/>
      <c r="D6" s="533"/>
      <c r="E6" s="533"/>
      <c r="F6" s="533"/>
      <c r="G6" s="533"/>
      <c r="H6" s="534"/>
      <c r="I6" s="533" t="s">
        <v>564</v>
      </c>
      <c r="J6" s="533"/>
      <c r="K6" s="533"/>
      <c r="L6" s="533"/>
      <c r="M6" s="533"/>
      <c r="N6" s="533"/>
    </row>
    <row r="7" customFormat="false" ht="12.75" hidden="false" customHeight="false" outlineLevel="0" collapsed="false">
      <c r="A7" s="535"/>
      <c r="B7" s="536" t="s">
        <v>565</v>
      </c>
      <c r="C7" s="537" t="s">
        <v>469</v>
      </c>
      <c r="D7" s="537" t="s">
        <v>566</v>
      </c>
      <c r="E7" s="537" t="s">
        <v>567</v>
      </c>
      <c r="F7" s="537" t="s">
        <v>568</v>
      </c>
      <c r="G7" s="538" t="s">
        <v>569</v>
      </c>
      <c r="H7" s="539"/>
      <c r="I7" s="536" t="s">
        <v>565</v>
      </c>
      <c r="J7" s="537" t="s">
        <v>469</v>
      </c>
      <c r="K7" s="537" t="s">
        <v>570</v>
      </c>
      <c r="L7" s="537" t="s">
        <v>571</v>
      </c>
      <c r="M7" s="537" t="s">
        <v>572</v>
      </c>
      <c r="N7" s="538" t="s">
        <v>569</v>
      </c>
    </row>
    <row r="8" customFormat="false" ht="13.5" hidden="false" customHeight="false" outlineLevel="0" collapsed="false">
      <c r="A8" s="540"/>
      <c r="B8" s="541" t="s">
        <v>573</v>
      </c>
      <c r="C8" s="542" t="s">
        <v>573</v>
      </c>
      <c r="D8" s="542" t="s">
        <v>573</v>
      </c>
      <c r="E8" s="542" t="s">
        <v>574</v>
      </c>
      <c r="F8" s="542" t="s">
        <v>575</v>
      </c>
      <c r="G8" s="543" t="s">
        <v>576</v>
      </c>
      <c r="H8" s="544"/>
      <c r="I8" s="541" t="s">
        <v>577</v>
      </c>
      <c r="J8" s="542" t="s">
        <v>476</v>
      </c>
      <c r="K8" s="542" t="s">
        <v>472</v>
      </c>
      <c r="L8" s="542"/>
      <c r="M8" s="542"/>
      <c r="N8" s="543" t="s">
        <v>578</v>
      </c>
    </row>
    <row r="9" customFormat="false" ht="12.75" hidden="false" customHeight="false" outlineLevel="0" collapsed="false">
      <c r="A9" s="545" t="s">
        <v>579</v>
      </c>
      <c r="B9" s="546" t="n">
        <v>16365</v>
      </c>
      <c r="C9" s="547"/>
      <c r="D9" s="548"/>
      <c r="E9" s="549"/>
      <c r="F9" s="547"/>
      <c r="G9" s="550" t="n">
        <f aca="false">SUM(B9:F9)</f>
        <v>16365</v>
      </c>
      <c r="H9" s="551"/>
      <c r="I9" s="552"/>
      <c r="J9" s="547" t="n">
        <v>7740</v>
      </c>
      <c r="K9" s="553"/>
      <c r="L9" s="549"/>
      <c r="M9" s="549"/>
      <c r="N9" s="550" t="n">
        <f aca="false">SUM(I9:M9)</f>
        <v>7740</v>
      </c>
      <c r="O9" s="554"/>
      <c r="P9" s="554"/>
      <c r="Q9" s="554"/>
      <c r="R9" s="554"/>
      <c r="S9" s="554"/>
      <c r="T9" s="554"/>
      <c r="U9" s="554"/>
      <c r="V9" s="554"/>
      <c r="W9" s="554"/>
      <c r="X9" s="554"/>
      <c r="Y9" s="554"/>
      <c r="Z9" s="554"/>
      <c r="AA9" s="554"/>
      <c r="AB9" s="554"/>
      <c r="AC9" s="554"/>
      <c r="AD9" s="554"/>
      <c r="AE9" s="554"/>
      <c r="AF9" s="554"/>
      <c r="AG9" s="554"/>
      <c r="AH9" s="554"/>
      <c r="AI9" s="554"/>
      <c r="AJ9" s="554"/>
      <c r="AK9" s="554"/>
      <c r="AL9" s="554"/>
      <c r="AM9" s="554"/>
      <c r="AN9" s="554"/>
      <c r="AO9" s="554"/>
      <c r="AP9" s="554"/>
      <c r="AQ9" s="554"/>
      <c r="AR9" s="554"/>
      <c r="AS9" s="554"/>
      <c r="AT9" s="554"/>
      <c r="AU9" s="554"/>
      <c r="AV9" s="554"/>
      <c r="AW9" s="554"/>
      <c r="AX9" s="554"/>
      <c r="AY9" s="554"/>
      <c r="AZ9" s="554"/>
      <c r="BA9" s="554"/>
      <c r="BB9" s="554"/>
      <c r="BC9" s="554"/>
      <c r="BD9" s="554"/>
      <c r="BE9" s="554"/>
      <c r="BF9" s="554"/>
      <c r="BG9" s="554"/>
      <c r="BH9" s="554"/>
      <c r="BI9" s="554"/>
      <c r="BJ9" s="554"/>
      <c r="BK9" s="554"/>
      <c r="BL9" s="554"/>
      <c r="BM9" s="554"/>
      <c r="BN9" s="554"/>
      <c r="BO9" s="554"/>
      <c r="BP9" s="554"/>
      <c r="BQ9" s="554"/>
      <c r="BR9" s="554"/>
      <c r="BS9" s="554"/>
      <c r="BT9" s="554"/>
      <c r="BU9" s="554"/>
      <c r="BV9" s="554"/>
      <c r="BW9" s="554"/>
      <c r="BX9" s="554"/>
      <c r="BY9" s="554"/>
      <c r="BZ9" s="554"/>
      <c r="CA9" s="554"/>
      <c r="CB9" s="554"/>
      <c r="CC9" s="554"/>
      <c r="CD9" s="554"/>
      <c r="CE9" s="554"/>
      <c r="CF9" s="554"/>
      <c r="CG9" s="554"/>
      <c r="CH9" s="554"/>
      <c r="CI9" s="554"/>
      <c r="CJ9" s="554"/>
      <c r="CK9" s="554"/>
      <c r="CL9" s="554"/>
      <c r="CM9" s="554"/>
      <c r="CN9" s="554"/>
      <c r="CO9" s="554"/>
      <c r="CP9" s="554"/>
      <c r="CQ9" s="554"/>
      <c r="CR9" s="554"/>
      <c r="CS9" s="554"/>
      <c r="CT9" s="554"/>
      <c r="CU9" s="554"/>
      <c r="CV9" s="554"/>
      <c r="CW9" s="554"/>
      <c r="CX9" s="554"/>
      <c r="CY9" s="554"/>
      <c r="CZ9" s="554"/>
      <c r="DA9" s="554"/>
      <c r="DB9" s="554"/>
      <c r="DC9" s="554"/>
      <c r="DD9" s="554"/>
      <c r="DE9" s="554"/>
      <c r="DF9" s="554"/>
      <c r="DG9" s="554"/>
      <c r="DH9" s="554"/>
      <c r="DI9" s="554"/>
      <c r="DJ9" s="554"/>
      <c r="DK9" s="554"/>
      <c r="DL9" s="554"/>
      <c r="DM9" s="554"/>
      <c r="DN9" s="554"/>
      <c r="DO9" s="554"/>
      <c r="DP9" s="554"/>
      <c r="DQ9" s="554"/>
      <c r="DR9" s="554"/>
      <c r="DS9" s="554"/>
      <c r="DT9" s="554"/>
      <c r="DU9" s="554"/>
      <c r="DV9" s="554"/>
      <c r="DW9" s="554"/>
      <c r="DX9" s="554"/>
      <c r="DY9" s="554"/>
      <c r="DZ9" s="554"/>
      <c r="EA9" s="554"/>
      <c r="EB9" s="554"/>
      <c r="EC9" s="554"/>
      <c r="ED9" s="554"/>
      <c r="EE9" s="554"/>
      <c r="EF9" s="554"/>
      <c r="EG9" s="554"/>
      <c r="EH9" s="554"/>
      <c r="EI9" s="554"/>
      <c r="EJ9" s="554"/>
      <c r="EK9" s="554"/>
      <c r="EL9" s="554"/>
      <c r="EM9" s="554"/>
      <c r="EN9" s="554"/>
      <c r="EO9" s="554"/>
      <c r="EP9" s="554"/>
      <c r="EQ9" s="554"/>
      <c r="ER9" s="554"/>
      <c r="ES9" s="554"/>
      <c r="ET9" s="554"/>
      <c r="EU9" s="554"/>
      <c r="EV9" s="554"/>
      <c r="EW9" s="554"/>
      <c r="EX9" s="554"/>
      <c r="EY9" s="554"/>
      <c r="EZ9" s="554"/>
      <c r="FA9" s="554"/>
      <c r="FB9" s="554"/>
      <c r="FC9" s="554"/>
      <c r="FD9" s="554"/>
      <c r="FE9" s="554"/>
      <c r="FF9" s="554"/>
      <c r="FG9" s="554"/>
      <c r="FH9" s="554"/>
      <c r="FI9" s="554"/>
      <c r="FJ9" s="554"/>
      <c r="FK9" s="554"/>
      <c r="FL9" s="554"/>
      <c r="FM9" s="554"/>
      <c r="FN9" s="554"/>
      <c r="FO9" s="554"/>
      <c r="FP9" s="554"/>
      <c r="FQ9" s="554"/>
      <c r="FR9" s="554"/>
      <c r="FS9" s="554"/>
      <c r="FT9" s="554"/>
      <c r="FU9" s="554"/>
      <c r="FV9" s="554"/>
      <c r="FW9" s="554"/>
      <c r="FX9" s="554"/>
      <c r="FY9" s="554"/>
      <c r="FZ9" s="554"/>
      <c r="GA9" s="554"/>
      <c r="GB9" s="554"/>
      <c r="GC9" s="554"/>
      <c r="GD9" s="554"/>
      <c r="GE9" s="554"/>
      <c r="GF9" s="554"/>
      <c r="GG9" s="554"/>
      <c r="GH9" s="554"/>
      <c r="GI9" s="554"/>
      <c r="GJ9" s="554"/>
      <c r="GK9" s="554"/>
      <c r="GL9" s="554"/>
    </row>
    <row r="10" customFormat="false" ht="12.75" hidden="false" customHeight="false" outlineLevel="0" collapsed="false">
      <c r="A10" s="555" t="s">
        <v>580</v>
      </c>
      <c r="B10" s="556"/>
      <c r="C10" s="557"/>
      <c r="D10" s="558"/>
      <c r="E10" s="558"/>
      <c r="F10" s="558"/>
      <c r="G10" s="559" t="n">
        <f aca="false">SUM(B10:F10)</f>
        <v>0</v>
      </c>
      <c r="H10" s="560"/>
      <c r="I10" s="556" t="n">
        <v>18374</v>
      </c>
      <c r="J10" s="557"/>
      <c r="K10" s="558"/>
      <c r="L10" s="558"/>
      <c r="M10" s="558"/>
      <c r="N10" s="559" t="n">
        <f aca="false">SUM(I10:M10)</f>
        <v>18374</v>
      </c>
    </row>
    <row r="11" customFormat="false" ht="12.75" hidden="false" customHeight="false" outlineLevel="0" collapsed="false">
      <c r="A11" s="561" t="s">
        <v>581</v>
      </c>
      <c r="B11" s="556"/>
      <c r="C11" s="557"/>
      <c r="D11" s="558"/>
      <c r="E11" s="558"/>
      <c r="F11" s="558"/>
      <c r="G11" s="559" t="n">
        <f aca="false">SUM(B11:F11)</f>
        <v>0</v>
      </c>
      <c r="H11" s="560"/>
      <c r="I11" s="556" t="n">
        <v>1873</v>
      </c>
      <c r="J11" s="557"/>
      <c r="K11" s="557"/>
      <c r="L11" s="557"/>
      <c r="M11" s="557"/>
      <c r="N11" s="559" t="n">
        <f aca="false">SUM(I11:M11)</f>
        <v>1873</v>
      </c>
    </row>
    <row r="12" customFormat="false" ht="12.75" hidden="false" customHeight="false" outlineLevel="0" collapsed="false">
      <c r="A12" s="561" t="s">
        <v>582</v>
      </c>
      <c r="B12" s="556" t="n">
        <v>48384</v>
      </c>
      <c r="C12" s="557" t="n">
        <v>176421</v>
      </c>
      <c r="D12" s="557"/>
      <c r="E12" s="562"/>
      <c r="F12" s="562"/>
      <c r="G12" s="559" t="n">
        <f aca="false">SUM(B12:F12)</f>
        <v>224805</v>
      </c>
      <c r="H12" s="563" t="e">
        <f aca="false">SUM(#REF!)</f>
        <v>#REF!</v>
      </c>
      <c r="I12" s="556" t="n">
        <v>56757</v>
      </c>
      <c r="J12" s="557" t="n">
        <v>178574</v>
      </c>
      <c r="K12" s="557"/>
      <c r="L12" s="564"/>
      <c r="M12" s="564"/>
      <c r="N12" s="559" t="n">
        <f aca="false">SUM(I12:M12)</f>
        <v>235331</v>
      </c>
    </row>
    <row r="13" customFormat="false" ht="12.75" hidden="false" customHeight="false" outlineLevel="0" collapsed="false">
      <c r="A13" s="565" t="s">
        <v>583</v>
      </c>
      <c r="B13" s="566"/>
      <c r="C13" s="567"/>
      <c r="D13" s="557"/>
      <c r="E13" s="568"/>
      <c r="F13" s="569"/>
      <c r="G13" s="570" t="n">
        <f aca="false">SUM(B13:F13)</f>
        <v>0</v>
      </c>
      <c r="H13" s="560"/>
      <c r="I13" s="556" t="n">
        <v>1045</v>
      </c>
      <c r="J13" s="557"/>
      <c r="K13" s="567"/>
      <c r="L13" s="567"/>
      <c r="M13" s="571"/>
      <c r="N13" s="570" t="n">
        <f aca="false">SUM(I13:M13)</f>
        <v>1045</v>
      </c>
    </row>
    <row r="14" customFormat="false" ht="12.75" hidden="false" customHeight="false" outlineLevel="0" collapsed="false">
      <c r="A14" s="555" t="s">
        <v>584</v>
      </c>
      <c r="B14" s="556"/>
      <c r="C14" s="557"/>
      <c r="D14" s="557"/>
      <c r="E14" s="558"/>
      <c r="F14" s="572"/>
      <c r="G14" s="559" t="n">
        <f aca="false">SUM(B14:F14)</f>
        <v>0</v>
      </c>
      <c r="H14" s="560"/>
      <c r="I14" s="556" t="n">
        <v>21962</v>
      </c>
      <c r="J14" s="557" t="n">
        <v>5148</v>
      </c>
      <c r="K14" s="557"/>
      <c r="L14" s="557"/>
      <c r="M14" s="557"/>
      <c r="N14" s="559" t="n">
        <f aca="false">SUM(I14:M14)</f>
        <v>27110</v>
      </c>
    </row>
    <row r="15" customFormat="false" ht="12.75" hidden="false" customHeight="false" outlineLevel="0" collapsed="false">
      <c r="A15" s="555" t="s">
        <v>585</v>
      </c>
      <c r="B15" s="556" t="n">
        <v>4680</v>
      </c>
      <c r="C15" s="557"/>
      <c r="D15" s="557"/>
      <c r="E15" s="558"/>
      <c r="F15" s="558"/>
      <c r="G15" s="559" t="n">
        <f aca="false">SUM(B15:F15)</f>
        <v>4680</v>
      </c>
      <c r="H15" s="560"/>
      <c r="I15" s="556" t="n">
        <v>2221</v>
      </c>
      <c r="J15" s="557"/>
      <c r="K15" s="557"/>
      <c r="L15" s="557"/>
      <c r="M15" s="557"/>
      <c r="N15" s="559" t="n">
        <f aca="false">SUM(I15:M15)</f>
        <v>2221</v>
      </c>
    </row>
    <row r="16" customFormat="false" ht="12.75" hidden="false" customHeight="false" outlineLevel="0" collapsed="false">
      <c r="A16" s="555" t="s">
        <v>586</v>
      </c>
      <c r="B16" s="556" t="n">
        <v>13887</v>
      </c>
      <c r="C16" s="557"/>
      <c r="D16" s="557"/>
      <c r="E16" s="564"/>
      <c r="F16" s="558"/>
      <c r="G16" s="559" t="n">
        <f aca="false">SUM(B16:F16)</f>
        <v>13887</v>
      </c>
      <c r="H16" s="560"/>
      <c r="I16" s="556" t="n">
        <v>9194</v>
      </c>
      <c r="J16" s="557"/>
      <c r="K16" s="557"/>
      <c r="L16" s="557"/>
      <c r="M16" s="557"/>
      <c r="N16" s="559" t="n">
        <f aca="false">SUM(I16:M16)</f>
        <v>9194</v>
      </c>
    </row>
    <row r="17" customFormat="false" ht="12.75" hidden="false" customHeight="false" outlineLevel="0" collapsed="false">
      <c r="A17" s="555" t="s">
        <v>587</v>
      </c>
      <c r="B17" s="566"/>
      <c r="C17" s="567"/>
      <c r="D17" s="567"/>
      <c r="E17" s="568"/>
      <c r="F17" s="568"/>
      <c r="G17" s="570" t="n">
        <f aca="false">SUM(B17:F17)</f>
        <v>0</v>
      </c>
      <c r="H17" s="573"/>
      <c r="I17" s="556" t="n">
        <v>14754</v>
      </c>
      <c r="J17" s="567"/>
      <c r="K17" s="567"/>
      <c r="L17" s="567"/>
      <c r="M17" s="567"/>
      <c r="N17" s="570" t="n">
        <f aca="false">SUM(I17:M17)</f>
        <v>14754</v>
      </c>
    </row>
    <row r="18" customFormat="false" ht="12.75" hidden="false" customHeight="false" outlineLevel="0" collapsed="false">
      <c r="A18" s="574" t="s">
        <v>588</v>
      </c>
      <c r="B18" s="566"/>
      <c r="C18" s="567"/>
      <c r="D18" s="567"/>
      <c r="E18" s="568"/>
      <c r="F18" s="568"/>
      <c r="G18" s="570" t="n">
        <f aca="false">SUM(B18:F18)</f>
        <v>0</v>
      </c>
      <c r="H18" s="573"/>
      <c r="I18" s="556" t="n">
        <v>300</v>
      </c>
      <c r="J18" s="567"/>
      <c r="K18" s="567"/>
      <c r="L18" s="567"/>
      <c r="M18" s="567"/>
      <c r="N18" s="570" t="n">
        <f aca="false">SUM(I18:M18)</f>
        <v>300</v>
      </c>
    </row>
    <row r="19" customFormat="false" ht="12.75" hidden="false" customHeight="false" outlineLevel="0" collapsed="false">
      <c r="A19" s="575" t="s">
        <v>589</v>
      </c>
      <c r="B19" s="556" t="n">
        <f aca="false">SUM(B20:B22)</f>
        <v>0</v>
      </c>
      <c r="C19" s="557" t="n">
        <f aca="false">SUM(C20:C22)</f>
        <v>0</v>
      </c>
      <c r="D19" s="557" t="n">
        <f aca="false">SUM(D20:D22)</f>
        <v>332143</v>
      </c>
      <c r="E19" s="564"/>
      <c r="F19" s="562"/>
      <c r="G19" s="570" t="n">
        <f aca="false">SUM(G20:G22)</f>
        <v>332143</v>
      </c>
      <c r="H19" s="573"/>
      <c r="I19" s="566"/>
      <c r="J19" s="567"/>
      <c r="K19" s="567" t="n">
        <f aca="false">SUM(K20:K22)</f>
        <v>0</v>
      </c>
      <c r="L19" s="567"/>
      <c r="M19" s="567"/>
      <c r="N19" s="570" t="n">
        <f aca="false">SUM(I19:M19)</f>
        <v>0</v>
      </c>
    </row>
    <row r="20" customFormat="false" ht="12.75" hidden="false" customHeight="false" outlineLevel="0" collapsed="false">
      <c r="A20" s="576" t="s">
        <v>590</v>
      </c>
      <c r="B20" s="556"/>
      <c r="C20" s="567"/>
      <c r="D20" s="571" t="n">
        <v>296376</v>
      </c>
      <c r="E20" s="567"/>
      <c r="F20" s="568"/>
      <c r="G20" s="577" t="n">
        <f aca="false">SUM(B20:F20)</f>
        <v>296376</v>
      </c>
      <c r="H20" s="573"/>
      <c r="I20" s="566"/>
      <c r="J20" s="567"/>
      <c r="K20" s="567"/>
      <c r="L20" s="567"/>
      <c r="M20" s="567"/>
      <c r="N20" s="577" t="n">
        <f aca="false">SUM(I20:M20)</f>
        <v>0</v>
      </c>
    </row>
    <row r="21" customFormat="false" ht="12.75" hidden="false" customHeight="false" outlineLevel="0" collapsed="false">
      <c r="A21" s="576" t="s">
        <v>591</v>
      </c>
      <c r="B21" s="556"/>
      <c r="C21" s="567"/>
      <c r="D21" s="567" t="n">
        <v>25507</v>
      </c>
      <c r="E21" s="567"/>
      <c r="F21" s="568"/>
      <c r="G21" s="577" t="n">
        <f aca="false">SUM(B21:F21)</f>
        <v>25507</v>
      </c>
      <c r="H21" s="573"/>
      <c r="I21" s="566"/>
      <c r="J21" s="567"/>
      <c r="K21" s="567"/>
      <c r="L21" s="567"/>
      <c r="M21" s="567"/>
      <c r="N21" s="577" t="n">
        <f aca="false">SUM(I21:M21)</f>
        <v>0</v>
      </c>
    </row>
    <row r="22" customFormat="false" ht="12.75" hidden="false" customHeight="false" outlineLevel="0" collapsed="false">
      <c r="A22" s="576" t="s">
        <v>592</v>
      </c>
      <c r="B22" s="556"/>
      <c r="C22" s="567"/>
      <c r="D22" s="578" t="n">
        <v>10260</v>
      </c>
      <c r="E22" s="567"/>
      <c r="F22" s="568"/>
      <c r="G22" s="577" t="n">
        <f aca="false">SUM(B22:F22)</f>
        <v>10260</v>
      </c>
      <c r="H22" s="573"/>
      <c r="I22" s="566"/>
      <c r="J22" s="567"/>
      <c r="K22" s="567"/>
      <c r="L22" s="567"/>
      <c r="M22" s="567"/>
      <c r="N22" s="577" t="n">
        <f aca="false">SUM(I22:M22)</f>
        <v>0</v>
      </c>
    </row>
    <row r="23" customFormat="false" ht="12.75" hidden="false" customHeight="false" outlineLevel="0" collapsed="false">
      <c r="A23" s="579" t="s">
        <v>593</v>
      </c>
      <c r="B23" s="566"/>
      <c r="C23" s="567"/>
      <c r="D23" s="567"/>
      <c r="E23" s="567"/>
      <c r="F23" s="568"/>
      <c r="G23" s="577" t="n">
        <f aca="false">SUM(B23:F23)</f>
        <v>0</v>
      </c>
      <c r="H23" s="573"/>
      <c r="I23" s="556"/>
      <c r="J23" s="557" t="n">
        <v>572</v>
      </c>
      <c r="K23" s="567"/>
      <c r="L23" s="567"/>
      <c r="M23" s="567"/>
      <c r="N23" s="577" t="n">
        <f aca="false">SUM(I23:M23)</f>
        <v>572</v>
      </c>
    </row>
    <row r="24" customFormat="false" ht="12.75" hidden="false" customHeight="false" outlineLevel="0" collapsed="false">
      <c r="A24" s="555" t="s">
        <v>594</v>
      </c>
      <c r="B24" s="566"/>
      <c r="C24" s="567"/>
      <c r="D24" s="567"/>
      <c r="E24" s="568"/>
      <c r="F24" s="568"/>
      <c r="G24" s="570" t="n">
        <f aca="false">SUM(B24:F24)</f>
        <v>0</v>
      </c>
      <c r="H24" s="573"/>
      <c r="I24" s="556" t="n">
        <v>835</v>
      </c>
      <c r="J24" s="567"/>
      <c r="K24" s="567"/>
      <c r="L24" s="567"/>
      <c r="M24" s="567"/>
      <c r="N24" s="570" t="n">
        <f aca="false">SUM(I24:M24)</f>
        <v>835</v>
      </c>
    </row>
    <row r="25" customFormat="false" ht="12.75" hidden="false" customHeight="false" outlineLevel="0" collapsed="false">
      <c r="A25" s="555" t="s">
        <v>595</v>
      </c>
      <c r="B25" s="566"/>
      <c r="C25" s="567"/>
      <c r="D25" s="567"/>
      <c r="E25" s="568"/>
      <c r="F25" s="568"/>
      <c r="G25" s="570" t="n">
        <f aca="false">SUM(B25:F25)</f>
        <v>0</v>
      </c>
      <c r="H25" s="573"/>
      <c r="I25" s="556" t="n">
        <v>33657</v>
      </c>
      <c r="J25" s="567"/>
      <c r="K25" s="567"/>
      <c r="L25" s="567"/>
      <c r="M25" s="567"/>
      <c r="N25" s="570" t="n">
        <f aca="false">SUM(I25:M25)</f>
        <v>33657</v>
      </c>
    </row>
    <row r="26" customFormat="false" ht="13.5" hidden="false" customHeight="true" outlineLevel="0" collapsed="false">
      <c r="A26" s="580" t="s">
        <v>596</v>
      </c>
      <c r="B26" s="581" t="n">
        <v>38664</v>
      </c>
      <c r="C26" s="582" t="n">
        <v>1469</v>
      </c>
      <c r="D26" s="583"/>
      <c r="E26" s="584"/>
      <c r="F26" s="585" t="n">
        <v>228784</v>
      </c>
      <c r="G26" s="586" t="n">
        <f aca="false">SUM(B26:F26)</f>
        <v>268917</v>
      </c>
      <c r="H26" s="573"/>
      <c r="I26" s="587" t="n">
        <v>73788</v>
      </c>
      <c r="J26" s="582" t="n">
        <v>8625</v>
      </c>
      <c r="K26" s="582"/>
      <c r="L26" s="583"/>
      <c r="M26" s="583"/>
      <c r="N26" s="586" t="n">
        <f aca="false">SUM(I26:M26)</f>
        <v>82413</v>
      </c>
    </row>
    <row r="27" customFormat="false" ht="12.75" hidden="false" customHeight="false" outlineLevel="0" collapsed="false">
      <c r="A27" s="575" t="s">
        <v>597</v>
      </c>
      <c r="B27" s="556" t="n">
        <f aca="false">SUM(B28:B29)</f>
        <v>1217803</v>
      </c>
      <c r="C27" s="562" t="n">
        <f aca="false">SUM(C28:C29)</f>
        <v>259492</v>
      </c>
      <c r="D27" s="562" t="n">
        <f aca="false">SUM(D28:D29)</f>
        <v>0</v>
      </c>
      <c r="E27" s="562"/>
      <c r="F27" s="562"/>
      <c r="G27" s="570" t="n">
        <f aca="false">SUM(G28:G29)</f>
        <v>1477295</v>
      </c>
      <c r="H27" s="588"/>
      <c r="I27" s="566" t="n">
        <f aca="false">SUM(I28:I29)</f>
        <v>33412</v>
      </c>
      <c r="J27" s="566" t="n">
        <f aca="false">SUM(J28:J29)</f>
        <v>0</v>
      </c>
      <c r="K27" s="566" t="n">
        <f aca="false">SUM(K28:K29)</f>
        <v>0</v>
      </c>
      <c r="L27" s="566" t="n">
        <f aca="false">SUM(L28:L29)</f>
        <v>0</v>
      </c>
      <c r="M27" s="566" t="n">
        <f aca="false">SUM(M28:M29)</f>
        <v>0</v>
      </c>
      <c r="N27" s="570" t="n">
        <f aca="false">SUM(I27:M27)</f>
        <v>33412</v>
      </c>
    </row>
    <row r="28" customFormat="false" ht="12.75" hidden="false" customHeight="false" outlineLevel="0" collapsed="false">
      <c r="A28" s="576" t="s">
        <v>598</v>
      </c>
      <c r="B28" s="589" t="n">
        <v>842777</v>
      </c>
      <c r="C28" s="590" t="n">
        <v>259492</v>
      </c>
      <c r="D28" s="567"/>
      <c r="E28" s="567"/>
      <c r="F28" s="567"/>
      <c r="G28" s="577" t="n">
        <f aca="false">SUM(B28:F28)</f>
        <v>1102269</v>
      </c>
      <c r="H28" s="573"/>
      <c r="I28" s="556" t="n">
        <v>11126</v>
      </c>
      <c r="J28" s="567"/>
      <c r="K28" s="567"/>
      <c r="L28" s="567"/>
      <c r="M28" s="567"/>
      <c r="N28" s="591" t="n">
        <f aca="false">SUM(I28:M28)</f>
        <v>11126</v>
      </c>
    </row>
    <row r="29" customFormat="false" ht="12.75" hidden="false" customHeight="false" outlineLevel="0" collapsed="false">
      <c r="A29" s="576" t="s">
        <v>599</v>
      </c>
      <c r="B29" s="589" t="n">
        <v>375026</v>
      </c>
      <c r="C29" s="567"/>
      <c r="D29" s="557"/>
      <c r="E29" s="567"/>
      <c r="F29" s="567"/>
      <c r="G29" s="577" t="n">
        <f aca="false">SUM(B29:F29)</f>
        <v>375026</v>
      </c>
      <c r="H29" s="573"/>
      <c r="I29" s="556" t="n">
        <v>22286</v>
      </c>
      <c r="J29" s="567"/>
      <c r="K29" s="567"/>
      <c r="L29" s="567"/>
      <c r="M29" s="567"/>
      <c r="N29" s="591" t="n">
        <f aca="false">SUM(I29:M29)</f>
        <v>22286</v>
      </c>
    </row>
    <row r="30" customFormat="false" ht="12.75" hidden="false" customHeight="false" outlineLevel="0" collapsed="false">
      <c r="A30" s="555" t="s">
        <v>600</v>
      </c>
      <c r="B30" s="556"/>
      <c r="C30" s="557"/>
      <c r="D30" s="557"/>
      <c r="E30" s="557" t="n">
        <v>83746</v>
      </c>
      <c r="F30" s="557"/>
      <c r="G30" s="559" t="n">
        <f aca="false">SUM(B30:F30)</f>
        <v>83746</v>
      </c>
      <c r="H30" s="560"/>
      <c r="I30" s="556" t="n">
        <v>6231</v>
      </c>
      <c r="J30" s="557"/>
      <c r="K30" s="557"/>
      <c r="L30" s="557" t="n">
        <v>355421</v>
      </c>
      <c r="M30" s="590" t="n">
        <v>71479</v>
      </c>
      <c r="N30" s="570" t="n">
        <f aca="false">SUM(I30:M30)</f>
        <v>433131</v>
      </c>
    </row>
    <row r="31" customFormat="false" ht="12.75" hidden="false" customHeight="false" outlineLevel="0" collapsed="false">
      <c r="A31" s="555" t="s">
        <v>601</v>
      </c>
      <c r="B31" s="566"/>
      <c r="C31" s="567"/>
      <c r="D31" s="567"/>
      <c r="E31" s="567"/>
      <c r="F31" s="567"/>
      <c r="G31" s="570" t="n">
        <f aca="false">SUM(B31:F31)</f>
        <v>0</v>
      </c>
      <c r="H31" s="573"/>
      <c r="I31" s="556"/>
      <c r="J31" s="557"/>
      <c r="K31" s="590" t="n">
        <v>1313125</v>
      </c>
      <c r="L31" s="557"/>
      <c r="M31" s="557"/>
      <c r="N31" s="570" t="n">
        <f aca="false">SUM(I31:M31)</f>
        <v>1313125</v>
      </c>
    </row>
    <row r="32" customFormat="false" ht="12.75" hidden="false" customHeight="false" outlineLevel="0" collapsed="false">
      <c r="A32" s="555" t="s">
        <v>602</v>
      </c>
      <c r="B32" s="556" t="n">
        <v>554</v>
      </c>
      <c r="C32" s="557"/>
      <c r="D32" s="557"/>
      <c r="E32" s="557"/>
      <c r="F32" s="557"/>
      <c r="G32" s="570" t="n">
        <f aca="false">SUM(B32:F32)</f>
        <v>554</v>
      </c>
      <c r="H32" s="573"/>
      <c r="I32" s="556" t="n">
        <v>1094</v>
      </c>
      <c r="J32" s="557"/>
      <c r="K32" s="557"/>
      <c r="L32" s="557"/>
      <c r="M32" s="557"/>
      <c r="N32" s="570" t="n">
        <f aca="false">SUM(I32:M32)</f>
        <v>1094</v>
      </c>
    </row>
    <row r="33" customFormat="false" ht="12.75" hidden="false" customHeight="false" outlineLevel="0" collapsed="false">
      <c r="A33" s="580" t="s">
        <v>603</v>
      </c>
      <c r="B33" s="587"/>
      <c r="C33" s="582"/>
      <c r="D33" s="582"/>
      <c r="E33" s="582"/>
      <c r="F33" s="582"/>
      <c r="G33" s="570" t="n">
        <f aca="false">SUM(B33:F33)</f>
        <v>0</v>
      </c>
      <c r="H33" s="573"/>
      <c r="I33" s="587" t="n">
        <v>381</v>
      </c>
      <c r="J33" s="582"/>
      <c r="K33" s="582"/>
      <c r="L33" s="582"/>
      <c r="M33" s="582"/>
      <c r="N33" s="570" t="n">
        <f aca="false">SUM(I33:M33)</f>
        <v>381</v>
      </c>
    </row>
    <row r="34" customFormat="false" ht="12.75" hidden="false" customHeight="false" outlineLevel="0" collapsed="false">
      <c r="A34" s="580" t="s">
        <v>604</v>
      </c>
      <c r="B34" s="587"/>
      <c r="C34" s="582"/>
      <c r="D34" s="582"/>
      <c r="E34" s="582"/>
      <c r="F34" s="582"/>
      <c r="G34" s="570" t="n">
        <f aca="false">SUM(B34:F34)</f>
        <v>0</v>
      </c>
      <c r="H34" s="573"/>
      <c r="I34" s="587" t="n">
        <v>119616</v>
      </c>
      <c r="J34" s="582"/>
      <c r="K34" s="582"/>
      <c r="L34" s="582"/>
      <c r="M34" s="582"/>
      <c r="N34" s="559" t="n">
        <f aca="false">SUM(I34:M34)</f>
        <v>119616</v>
      </c>
    </row>
    <row r="35" customFormat="false" ht="12.75" hidden="false" customHeight="false" outlineLevel="0" collapsed="false">
      <c r="A35" s="580" t="s">
        <v>605</v>
      </c>
      <c r="B35" s="587"/>
      <c r="C35" s="582"/>
      <c r="D35" s="582"/>
      <c r="E35" s="582"/>
      <c r="F35" s="582"/>
      <c r="G35" s="570" t="n">
        <f aca="false">SUM(B35:F35)</f>
        <v>0</v>
      </c>
      <c r="H35" s="573"/>
      <c r="I35" s="587" t="n">
        <v>5615</v>
      </c>
      <c r="J35" s="582"/>
      <c r="K35" s="582"/>
      <c r="L35" s="582"/>
      <c r="M35" s="582"/>
      <c r="N35" s="559" t="n">
        <f aca="false">SUM(I35:M35)</f>
        <v>5615</v>
      </c>
    </row>
    <row r="36" customFormat="false" ht="12.75" hidden="false" customHeight="false" outlineLevel="0" collapsed="false">
      <c r="A36" s="580" t="s">
        <v>606</v>
      </c>
      <c r="B36" s="587" t="n">
        <v>837</v>
      </c>
      <c r="C36" s="582"/>
      <c r="D36" s="582"/>
      <c r="E36" s="582"/>
      <c r="F36" s="582"/>
      <c r="G36" s="570" t="n">
        <f aca="false">SUM(B36:F36)</f>
        <v>837</v>
      </c>
      <c r="H36" s="573"/>
      <c r="I36" s="587" t="n">
        <v>13262</v>
      </c>
      <c r="J36" s="582"/>
      <c r="K36" s="582"/>
      <c r="L36" s="582"/>
      <c r="M36" s="582"/>
      <c r="N36" s="559" t="n">
        <f aca="false">SUM(I36:M36)</f>
        <v>13262</v>
      </c>
    </row>
    <row r="37" customFormat="false" ht="12.75" hidden="false" customHeight="false" outlineLevel="0" collapsed="false">
      <c r="A37" s="580" t="s">
        <v>607</v>
      </c>
      <c r="B37" s="587"/>
      <c r="C37" s="582"/>
      <c r="D37" s="582"/>
      <c r="E37" s="582"/>
      <c r="F37" s="582"/>
      <c r="G37" s="570" t="n">
        <f aca="false">SUM(B37:F37)</f>
        <v>0</v>
      </c>
      <c r="H37" s="573"/>
      <c r="I37" s="587" t="n">
        <v>3500</v>
      </c>
      <c r="J37" s="582"/>
      <c r="K37" s="582"/>
      <c r="L37" s="582"/>
      <c r="M37" s="582"/>
      <c r="N37" s="559" t="n">
        <f aca="false">SUM(I37:M37)</f>
        <v>3500</v>
      </c>
    </row>
    <row r="38" customFormat="false" ht="12.75" hidden="false" customHeight="false" outlineLevel="0" collapsed="false">
      <c r="A38" s="580" t="s">
        <v>608</v>
      </c>
      <c r="B38" s="587" t="n">
        <v>267</v>
      </c>
      <c r="C38" s="582"/>
      <c r="D38" s="582"/>
      <c r="E38" s="582"/>
      <c r="F38" s="582"/>
      <c r="G38" s="570" t="n">
        <f aca="false">SUM(B38:F38)</f>
        <v>267</v>
      </c>
      <c r="H38" s="573"/>
      <c r="I38" s="587" t="n">
        <v>5000</v>
      </c>
      <c r="J38" s="582"/>
      <c r="K38" s="582"/>
      <c r="L38" s="582"/>
      <c r="M38" s="582"/>
      <c r="N38" s="559" t="n">
        <f aca="false">SUM(I38:M38)</f>
        <v>5000</v>
      </c>
    </row>
    <row r="39" customFormat="false" ht="12.75" hidden="false" customHeight="false" outlineLevel="0" collapsed="false">
      <c r="A39" s="580" t="s">
        <v>609</v>
      </c>
      <c r="B39" s="587"/>
      <c r="C39" s="582"/>
      <c r="D39" s="582"/>
      <c r="E39" s="582"/>
      <c r="F39" s="582"/>
      <c r="G39" s="570" t="n">
        <f aca="false">SUM(B39:F39)</f>
        <v>0</v>
      </c>
      <c r="H39" s="573"/>
      <c r="I39" s="587" t="n">
        <v>3000</v>
      </c>
      <c r="J39" s="582"/>
      <c r="K39" s="582"/>
      <c r="L39" s="582"/>
      <c r="M39" s="582"/>
      <c r="N39" s="559" t="n">
        <f aca="false">SUM(I39:M39)</f>
        <v>3000</v>
      </c>
    </row>
    <row r="40" customFormat="false" ht="12.75" hidden="false" customHeight="false" outlineLevel="0" collapsed="false">
      <c r="A40" s="580" t="s">
        <v>610</v>
      </c>
      <c r="B40" s="587" t="n">
        <v>4047</v>
      </c>
      <c r="C40" s="582"/>
      <c r="D40" s="582"/>
      <c r="E40" s="582"/>
      <c r="F40" s="582"/>
      <c r="G40" s="570" t="n">
        <f aca="false">SUM(B40:F40)</f>
        <v>4047</v>
      </c>
      <c r="H40" s="573"/>
      <c r="I40" s="587" t="n">
        <v>2000</v>
      </c>
      <c r="J40" s="582"/>
      <c r="K40" s="582"/>
      <c r="L40" s="582"/>
      <c r="M40" s="582"/>
      <c r="N40" s="559" t="n">
        <f aca="false">SUM(I40:M40)</f>
        <v>2000</v>
      </c>
    </row>
    <row r="41" customFormat="false" ht="12.75" hidden="false" customHeight="false" outlineLevel="0" collapsed="false">
      <c r="A41" s="592" t="s">
        <v>611</v>
      </c>
      <c r="B41" s="587"/>
      <c r="C41" s="582"/>
      <c r="D41" s="582"/>
      <c r="E41" s="582"/>
      <c r="F41" s="582"/>
      <c r="G41" s="570" t="n">
        <f aca="false">SUM(B41:F41)</f>
        <v>0</v>
      </c>
      <c r="H41" s="573"/>
      <c r="I41" s="587" t="n">
        <v>32108</v>
      </c>
      <c r="J41" s="582"/>
      <c r="K41" s="593"/>
      <c r="L41" s="582"/>
      <c r="M41" s="582"/>
      <c r="N41" s="559" t="n">
        <f aca="false">SUM(I41:M41)</f>
        <v>32108</v>
      </c>
    </row>
    <row r="42" customFormat="false" ht="12.75" hidden="false" customHeight="false" outlineLevel="0" collapsed="false">
      <c r="A42" s="594" t="s">
        <v>612</v>
      </c>
      <c r="B42" s="587" t="n">
        <v>7065</v>
      </c>
      <c r="C42" s="595" t="n">
        <v>25858</v>
      </c>
      <c r="D42" s="582"/>
      <c r="E42" s="582"/>
      <c r="F42" s="582"/>
      <c r="G42" s="570" t="n">
        <f aca="false">SUM(B42:F42)</f>
        <v>32923</v>
      </c>
      <c r="H42" s="573"/>
      <c r="I42" s="587" t="n">
        <v>5393</v>
      </c>
      <c r="J42" s="582" t="n">
        <v>31551</v>
      </c>
      <c r="K42" s="582"/>
      <c r="L42" s="582"/>
      <c r="M42" s="582"/>
      <c r="N42" s="559" t="n">
        <f aca="false">SUM(I42:M42)</f>
        <v>36944</v>
      </c>
    </row>
    <row r="43" customFormat="false" ht="12.75" hidden="false" customHeight="false" outlineLevel="0" collapsed="false">
      <c r="A43" s="592" t="s">
        <v>613</v>
      </c>
      <c r="B43" s="587" t="n">
        <v>77680</v>
      </c>
      <c r="C43" s="582"/>
      <c r="D43" s="582"/>
      <c r="E43" s="582"/>
      <c r="F43" s="582"/>
      <c r="G43" s="570" t="n">
        <f aca="false">SUM(B43:F43)</f>
        <v>77680</v>
      </c>
      <c r="H43" s="573"/>
      <c r="I43" s="587" t="n">
        <v>77629</v>
      </c>
      <c r="J43" s="582"/>
      <c r="K43" s="582"/>
      <c r="L43" s="582"/>
      <c r="M43" s="582"/>
      <c r="N43" s="559" t="n">
        <f aca="false">SUM(I43:M43)</f>
        <v>77629</v>
      </c>
    </row>
    <row r="44" customFormat="false" ht="12.75" hidden="false" customHeight="false" outlineLevel="0" collapsed="false">
      <c r="A44" s="594" t="s">
        <v>614</v>
      </c>
      <c r="B44" s="587" t="n">
        <v>99141</v>
      </c>
      <c r="C44" s="582" t="n">
        <v>8677</v>
      </c>
      <c r="D44" s="582"/>
      <c r="E44" s="582"/>
      <c r="F44" s="582"/>
      <c r="G44" s="570" t="n">
        <f aca="false">SUM(B44:F44)</f>
        <v>107818</v>
      </c>
      <c r="H44" s="573"/>
      <c r="I44" s="587" t="n">
        <v>101581</v>
      </c>
      <c r="J44" s="582" t="n">
        <v>5877</v>
      </c>
      <c r="K44" s="582"/>
      <c r="L44" s="582"/>
      <c r="M44" s="582"/>
      <c r="N44" s="559" t="n">
        <f aca="false">SUM(I44:M44)</f>
        <v>107458</v>
      </c>
    </row>
    <row r="45" customFormat="false" ht="12.75" hidden="false" customHeight="false" outlineLevel="0" collapsed="false">
      <c r="A45" s="592" t="s">
        <v>615</v>
      </c>
      <c r="B45" s="587" t="n">
        <v>18476</v>
      </c>
      <c r="C45" s="582"/>
      <c r="D45" s="582"/>
      <c r="E45" s="582"/>
      <c r="F45" s="582"/>
      <c r="G45" s="570" t="n">
        <f aca="false">SUM(B45:F45)</f>
        <v>18476</v>
      </c>
      <c r="H45" s="573"/>
      <c r="I45" s="587" t="n">
        <v>18476</v>
      </c>
      <c r="J45" s="582"/>
      <c r="K45" s="582"/>
      <c r="L45" s="582"/>
      <c r="M45" s="582"/>
      <c r="N45" s="559" t="n">
        <f aca="false">SUM(I45:M45)</f>
        <v>18476</v>
      </c>
    </row>
    <row r="46" customFormat="false" ht="12.75" hidden="false" customHeight="false" outlineLevel="0" collapsed="false">
      <c r="A46" s="580" t="s">
        <v>616</v>
      </c>
      <c r="B46" s="587" t="n">
        <v>200</v>
      </c>
      <c r="C46" s="582"/>
      <c r="D46" s="582"/>
      <c r="E46" s="582"/>
      <c r="F46" s="582"/>
      <c r="G46" s="586" t="n">
        <f aca="false">SUM(B46:F46)</f>
        <v>200</v>
      </c>
      <c r="H46" s="573"/>
      <c r="I46" s="587"/>
      <c r="J46" s="582"/>
      <c r="K46" s="582"/>
      <c r="L46" s="582"/>
      <c r="M46" s="582"/>
      <c r="N46" s="596"/>
    </row>
    <row r="47" customFormat="false" ht="13.5" hidden="false" customHeight="false" outlineLevel="0" collapsed="false">
      <c r="A47" s="580" t="s">
        <v>617</v>
      </c>
      <c r="B47" s="587" t="n">
        <v>67445</v>
      </c>
      <c r="C47" s="582"/>
      <c r="D47" s="582"/>
      <c r="E47" s="582"/>
      <c r="F47" s="582"/>
      <c r="G47" s="586" t="n">
        <f aca="false">SUM(B47:F47)</f>
        <v>67445</v>
      </c>
      <c r="H47" s="573"/>
      <c r="I47" s="587" t="n">
        <v>85839</v>
      </c>
      <c r="J47" s="582" t="n">
        <v>5076</v>
      </c>
      <c r="K47" s="582"/>
      <c r="L47" s="582"/>
      <c r="M47" s="582"/>
      <c r="N47" s="596" t="n">
        <f aca="false">SUM(I47:M47)</f>
        <v>90915</v>
      </c>
    </row>
    <row r="48" customFormat="false" ht="12.75" hidden="false" customHeight="false" outlineLevel="0" collapsed="false">
      <c r="A48" s="597" t="s">
        <v>513</v>
      </c>
      <c r="B48" s="598" t="n">
        <f aca="false">SUM(B9:B12,B13:B19,B24:B27,B30:B47,B23)</f>
        <v>1615495</v>
      </c>
      <c r="C48" s="598" t="n">
        <f aca="false">SUM(C9:C12,C13:C19,C24:C27,C30:C47,C23)</f>
        <v>471917</v>
      </c>
      <c r="D48" s="598" t="n">
        <f aca="false">SUM(D9:D12,D13:D19,D24:D27,D30:D47,D23)</f>
        <v>332143</v>
      </c>
      <c r="E48" s="598" t="n">
        <f aca="false">SUM(E9:E12,E13:E19,E24:E27,E30:E47,E23)</f>
        <v>83746</v>
      </c>
      <c r="F48" s="598" t="n">
        <f aca="false">SUM(F9:F12,F13:F19,F24:F27,F30:F47,F23)</f>
        <v>228784</v>
      </c>
      <c r="G48" s="598" t="n">
        <f aca="false">SUM(G9:G12,G13:G19,G24:G27,G30:G36,G37:G47,G23)</f>
        <v>2732085</v>
      </c>
      <c r="H48" s="598" t="e">
        <f aca="false">SUM(H9:H12,H14:H19,H24:H27,H30:H36,H37:H47)</f>
        <v>#REF!</v>
      </c>
      <c r="I48" s="599" t="n">
        <f aca="false">SUM(I9:I12,I13:I19,I24:I27,I30:I47,I23)</f>
        <v>748897</v>
      </c>
      <c r="J48" s="599" t="n">
        <f aca="false">SUM(J9:J12,J13:J19,J24:J27,J30:J47,J23)</f>
        <v>243163</v>
      </c>
      <c r="K48" s="599" t="n">
        <f aca="false">SUM(K9:K12,K13:K19,K24:K27,K30:K47,K23)</f>
        <v>1313125</v>
      </c>
      <c r="L48" s="599" t="n">
        <f aca="false">SUM(L9:L12,L13:L19,L24:L27,L30:L47,L23)</f>
        <v>355421</v>
      </c>
      <c r="M48" s="599" t="n">
        <f aca="false">SUM(M9:M12,M13:M19,M24:M27,M30:M47,M23)</f>
        <v>71479</v>
      </c>
      <c r="N48" s="600" t="n">
        <f aca="false">SUM(N9:N12,N13:N19,N24:N27,N30:N47,N23)</f>
        <v>2732085</v>
      </c>
    </row>
    <row r="49" customFormat="false" ht="12.75" hidden="false" customHeight="false" outlineLevel="0" collapsed="false">
      <c r="A49" s="555" t="s">
        <v>618</v>
      </c>
      <c r="B49" s="601"/>
      <c r="C49" s="558"/>
      <c r="D49" s="558"/>
      <c r="E49" s="558"/>
      <c r="F49" s="558"/>
      <c r="G49" s="559"/>
      <c r="H49" s="602"/>
      <c r="I49" s="603"/>
      <c r="J49" s="557"/>
      <c r="K49" s="564" t="n">
        <v>1313125</v>
      </c>
      <c r="L49" s="557"/>
      <c r="M49" s="557"/>
      <c r="N49" s="604" t="n">
        <f aca="false">SUM(I49:M49)</f>
        <v>1313125</v>
      </c>
    </row>
    <row r="50" customFormat="false" ht="13.5" hidden="false" customHeight="false" outlineLevel="0" collapsed="false">
      <c r="A50" s="605" t="s">
        <v>383</v>
      </c>
      <c r="B50" s="606" t="n">
        <f aca="false">B48-B49</f>
        <v>1615495</v>
      </c>
      <c r="C50" s="607" t="n">
        <f aca="false">C48-C49</f>
        <v>471917</v>
      </c>
      <c r="D50" s="607" t="n">
        <f aca="false">D48-D49</f>
        <v>332143</v>
      </c>
      <c r="E50" s="607" t="n">
        <f aca="false">E48-E49</f>
        <v>83746</v>
      </c>
      <c r="F50" s="607" t="n">
        <f aca="false">F48-F49</f>
        <v>228784</v>
      </c>
      <c r="G50" s="607" t="n">
        <f aca="false">G48-G49</f>
        <v>2732085</v>
      </c>
      <c r="H50" s="608" t="e">
        <f aca="false">H48-H49</f>
        <v>#REF!</v>
      </c>
      <c r="I50" s="606" t="n">
        <f aca="false">I48-I49</f>
        <v>748897</v>
      </c>
      <c r="J50" s="607" t="n">
        <f aca="false">J48-J49</f>
        <v>243163</v>
      </c>
      <c r="K50" s="607" t="n">
        <f aca="false">K48-K49</f>
        <v>0</v>
      </c>
      <c r="L50" s="607" t="n">
        <f aca="false">L48-L49</f>
        <v>355421</v>
      </c>
      <c r="M50" s="607" t="n">
        <f aca="false">M48-M49</f>
        <v>71479</v>
      </c>
      <c r="N50" s="609" t="n">
        <f aca="false">N48-N49</f>
        <v>1418960</v>
      </c>
    </row>
    <row r="51" customFormat="false" ht="12.75" hidden="false" customHeight="false" outlineLevel="0" collapsed="false">
      <c r="A51" s="610"/>
      <c r="B51" s="611"/>
      <c r="C51" s="611"/>
      <c r="D51" s="611"/>
      <c r="E51" s="611"/>
      <c r="F51" s="611"/>
      <c r="G51" s="612"/>
      <c r="H51" s="612"/>
      <c r="I51" s="613"/>
      <c r="J51" s="611"/>
      <c r="K51" s="614"/>
      <c r="L51" s="613"/>
      <c r="M51" s="613"/>
      <c r="N51" s="615"/>
    </row>
    <row r="52" customFormat="false" ht="12.75" hidden="false" customHeight="false" outlineLevel="0" collapsed="false">
      <c r="A52" s="610"/>
      <c r="B52" s="611"/>
      <c r="C52" s="611"/>
      <c r="D52" s="611"/>
      <c r="E52" s="611"/>
      <c r="F52" s="611"/>
      <c r="G52" s="612"/>
      <c r="H52" s="612"/>
      <c r="I52" s="611"/>
      <c r="J52" s="611"/>
      <c r="K52" s="614"/>
      <c r="L52" s="613"/>
      <c r="M52" s="613"/>
      <c r="N52" s="615"/>
    </row>
    <row r="53" customFormat="false" ht="12.75" hidden="false" customHeight="false" outlineLevel="0" collapsed="false">
      <c r="A53" s="610"/>
      <c r="B53" s="611"/>
      <c r="C53" s="611"/>
      <c r="D53" s="611"/>
      <c r="E53" s="611"/>
      <c r="F53" s="611"/>
      <c r="G53" s="612"/>
      <c r="H53" s="612"/>
      <c r="I53" s="616"/>
      <c r="J53" s="611"/>
      <c r="K53" s="615"/>
      <c r="L53" s="611"/>
      <c r="M53" s="611"/>
      <c r="N53" s="615"/>
    </row>
    <row r="54" customFormat="false" ht="12.75" hidden="false" customHeight="false" outlineLevel="0" collapsed="false">
      <c r="A54" s="610"/>
      <c r="B54" s="611"/>
      <c r="C54" s="611"/>
      <c r="D54" s="611"/>
      <c r="E54" s="611"/>
      <c r="F54" s="611"/>
      <c r="G54" s="612"/>
      <c r="H54" s="612"/>
      <c r="I54" s="611"/>
      <c r="J54" s="611"/>
      <c r="K54" s="615"/>
      <c r="L54" s="611"/>
      <c r="M54" s="611"/>
      <c r="N54" s="615"/>
    </row>
    <row r="55" customFormat="false" ht="12.75" hidden="false" customHeight="false" outlineLevel="0" collapsed="false">
      <c r="A55" s="610"/>
      <c r="B55" s="611"/>
      <c r="C55" s="611"/>
      <c r="D55" s="611"/>
      <c r="E55" s="611"/>
      <c r="F55" s="611"/>
      <c r="G55" s="612"/>
      <c r="H55" s="612"/>
      <c r="I55" s="611"/>
      <c r="J55" s="611"/>
      <c r="K55" s="615"/>
      <c r="L55" s="611"/>
      <c r="M55" s="611"/>
      <c r="N55" s="615"/>
    </row>
    <row r="56" customFormat="false" ht="12.75" hidden="false" customHeight="false" outlineLevel="0" collapsed="false">
      <c r="A56" s="610"/>
      <c r="B56" s="611"/>
      <c r="C56" s="611"/>
      <c r="D56" s="611"/>
      <c r="E56" s="611"/>
      <c r="F56" s="611"/>
      <c r="G56" s="612"/>
      <c r="H56" s="612"/>
      <c r="I56" s="611"/>
      <c r="J56" s="611"/>
      <c r="K56" s="615"/>
      <c r="L56" s="611"/>
      <c r="M56" s="611"/>
      <c r="N56" s="615"/>
    </row>
    <row r="57" customFormat="false" ht="12.75" hidden="false" customHeight="false" outlineLevel="0" collapsed="false">
      <c r="A57" s="610"/>
      <c r="B57" s="611"/>
      <c r="C57" s="611"/>
      <c r="D57" s="611"/>
      <c r="E57" s="611"/>
      <c r="F57" s="611"/>
      <c r="G57" s="612"/>
      <c r="H57" s="612"/>
      <c r="I57" s="611"/>
      <c r="J57" s="611"/>
      <c r="K57" s="615"/>
      <c r="L57" s="611"/>
      <c r="M57" s="611"/>
      <c r="N57" s="61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 melléklet a ../....(.....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9.75" hidden="false" customHeight="true" outlineLevel="0" collapsed="false">
      <c r="B1" s="94" t="s">
        <v>247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8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35.25" hidden="false" customHeight="true" outlineLevel="0" collapsed="false">
      <c r="A4" s="97"/>
      <c r="B4" s="98" t="s">
        <v>251</v>
      </c>
      <c r="C4" s="100" t="s">
        <v>5</v>
      </c>
      <c r="D4" s="98" t="s">
        <v>251</v>
      </c>
      <c r="E4" s="101" t="s">
        <v>5</v>
      </c>
      <c r="F4" s="95"/>
    </row>
    <row r="5" s="107" customFormat="true" ht="12" hidden="false" customHeight="true" outlineLevel="0" collapsed="false">
      <c r="A5" s="103" t="n">
        <v>1</v>
      </c>
      <c r="B5" s="104" t="n">
        <v>2</v>
      </c>
      <c r="C5" s="105" t="s">
        <v>34</v>
      </c>
      <c r="D5" s="104" t="s">
        <v>217</v>
      </c>
      <c r="E5" s="106" t="s">
        <v>62</v>
      </c>
      <c r="F5" s="95"/>
    </row>
    <row r="6" customFormat="false" ht="12.95" hidden="false" customHeight="true" outlineLevel="0" collapsed="false">
      <c r="A6" s="108" t="s">
        <v>6</v>
      </c>
      <c r="B6" s="109" t="s">
        <v>252</v>
      </c>
      <c r="C6" s="110" t="n">
        <v>1069857</v>
      </c>
      <c r="D6" s="109" t="s">
        <v>253</v>
      </c>
      <c r="E6" s="111" t="n">
        <v>961463</v>
      </c>
      <c r="F6" s="95"/>
    </row>
    <row r="7" customFormat="false" ht="12.95" hidden="false" customHeight="true" outlineLevel="0" collapsed="false">
      <c r="A7" s="112" t="s">
        <v>20</v>
      </c>
      <c r="B7" s="113" t="s">
        <v>254</v>
      </c>
      <c r="C7" s="114" t="n">
        <v>453612</v>
      </c>
      <c r="D7" s="113" t="s">
        <v>171</v>
      </c>
      <c r="E7" s="115" t="n">
        <v>221163</v>
      </c>
      <c r="F7" s="95"/>
    </row>
    <row r="8" customFormat="false" ht="12.95" hidden="false" customHeight="true" outlineLevel="0" collapsed="false">
      <c r="A8" s="112" t="s">
        <v>34</v>
      </c>
      <c r="B8" s="113" t="s">
        <v>255</v>
      </c>
      <c r="C8" s="116" t="n">
        <v>18990</v>
      </c>
      <c r="D8" s="113" t="s">
        <v>256</v>
      </c>
      <c r="E8" s="115" t="n">
        <v>929822</v>
      </c>
      <c r="F8" s="95"/>
    </row>
    <row r="9" customFormat="false" ht="12.95" hidden="false" customHeight="true" outlineLevel="0" collapsed="false">
      <c r="A9" s="112" t="s">
        <v>217</v>
      </c>
      <c r="B9" s="113" t="s">
        <v>257</v>
      </c>
      <c r="C9" s="114" t="n">
        <v>332143</v>
      </c>
      <c r="D9" s="113" t="s">
        <v>173</v>
      </c>
      <c r="E9" s="117" t="n">
        <v>265500</v>
      </c>
      <c r="F9" s="95"/>
    </row>
    <row r="10" customFormat="false" ht="12.95" hidden="false" customHeight="true" outlineLevel="0" collapsed="false">
      <c r="A10" s="112" t="s">
        <v>62</v>
      </c>
      <c r="B10" s="118" t="s">
        <v>258</v>
      </c>
      <c r="C10" s="114" t="n">
        <v>187450</v>
      </c>
      <c r="D10" s="113" t="s">
        <v>175</v>
      </c>
      <c r="E10" s="117" t="n">
        <v>196421</v>
      </c>
      <c r="F10" s="95"/>
    </row>
    <row r="11" customFormat="false" ht="12.95" hidden="false" customHeight="true" outlineLevel="0" collapsed="false">
      <c r="A11" s="112" t="s">
        <v>84</v>
      </c>
      <c r="B11" s="113" t="s">
        <v>259</v>
      </c>
      <c r="C11" s="119" t="n">
        <v>48384</v>
      </c>
      <c r="D11" s="113" t="s">
        <v>260</v>
      </c>
      <c r="E11" s="115" t="n">
        <v>70246</v>
      </c>
      <c r="F11" s="95"/>
    </row>
    <row r="12" customFormat="false" ht="12.95" hidden="false" customHeight="true" outlineLevel="0" collapsed="false">
      <c r="A12" s="112" t="s">
        <v>228</v>
      </c>
      <c r="B12" s="113" t="s">
        <v>83</v>
      </c>
      <c r="C12" s="114" t="n">
        <v>425650</v>
      </c>
      <c r="D12" s="120"/>
      <c r="E12" s="121"/>
      <c r="F12" s="95"/>
    </row>
    <row r="13" customFormat="false" ht="12.95" hidden="false" customHeight="true" outlineLevel="0" collapsed="false">
      <c r="A13" s="112" t="s">
        <v>106</v>
      </c>
      <c r="B13" s="120"/>
      <c r="C13" s="116"/>
      <c r="D13" s="120"/>
      <c r="E13" s="121"/>
      <c r="F13" s="95"/>
    </row>
    <row r="14" customFormat="false" ht="12.95" hidden="false" customHeight="true" outlineLevel="0" collapsed="false">
      <c r="A14" s="112" t="s">
        <v>116</v>
      </c>
      <c r="B14" s="122"/>
      <c r="C14" s="123"/>
      <c r="D14" s="120"/>
      <c r="E14" s="121"/>
      <c r="F14" s="95"/>
    </row>
    <row r="15" customFormat="false" ht="12.95" hidden="false" customHeight="true" outlineLevel="0" collapsed="false">
      <c r="A15" s="112" t="s">
        <v>240</v>
      </c>
      <c r="B15" s="120"/>
      <c r="C15" s="124"/>
      <c r="D15" s="120"/>
      <c r="E15" s="121"/>
      <c r="F15" s="95"/>
    </row>
    <row r="16" customFormat="false" ht="12.95" hidden="false" customHeight="true" outlineLevel="0" collapsed="false">
      <c r="A16" s="112" t="s">
        <v>261</v>
      </c>
      <c r="B16" s="120"/>
      <c r="C16" s="124"/>
      <c r="D16" s="120"/>
      <c r="E16" s="121"/>
      <c r="F16" s="95"/>
    </row>
    <row r="17" customFormat="false" ht="12.95" hidden="false" customHeight="true" outlineLevel="0" collapsed="false">
      <c r="A17" s="112" t="s">
        <v>262</v>
      </c>
      <c r="B17" s="125"/>
      <c r="C17" s="126"/>
      <c r="D17" s="120"/>
      <c r="E17" s="127"/>
      <c r="F17" s="95"/>
    </row>
    <row r="18" customFormat="false" ht="15.95" hidden="false" customHeight="true" outlineLevel="0" collapsed="false">
      <c r="A18" s="128" t="s">
        <v>263</v>
      </c>
      <c r="B18" s="129" t="s">
        <v>264</v>
      </c>
      <c r="C18" s="130" t="n">
        <f aca="false">+C6+C7+C9+C10+C12+C13+C14+C15+C16+C17</f>
        <v>2468712</v>
      </c>
      <c r="D18" s="129" t="s">
        <v>265</v>
      </c>
      <c r="E18" s="131" t="n">
        <f aca="false">SUM(E6:E17)</f>
        <v>2644615</v>
      </c>
      <c r="F18" s="95"/>
    </row>
    <row r="19" customFormat="false" ht="12.95" hidden="false" customHeight="true" outlineLevel="0" collapsed="false">
      <c r="A19" s="132" t="s">
        <v>266</v>
      </c>
      <c r="B19" s="133" t="s">
        <v>267</v>
      </c>
      <c r="C19" s="134" t="n">
        <f aca="false">+C20+C21+C22+C23</f>
        <v>258522</v>
      </c>
      <c r="D19" s="135" t="s">
        <v>268</v>
      </c>
      <c r="E19" s="136"/>
      <c r="F19" s="95"/>
    </row>
    <row r="20" customFormat="false" ht="12.95" hidden="false" customHeight="true" outlineLevel="0" collapsed="false">
      <c r="A20" s="112" t="s">
        <v>269</v>
      </c>
      <c r="B20" s="135" t="s">
        <v>270</v>
      </c>
      <c r="C20" s="116" t="n">
        <v>258522</v>
      </c>
      <c r="D20" s="135" t="s">
        <v>271</v>
      </c>
      <c r="E20" s="117" t="n">
        <v>75000</v>
      </c>
      <c r="F20" s="95"/>
    </row>
    <row r="21" customFormat="false" ht="12.95" hidden="false" customHeight="true" outlineLevel="0" collapsed="false">
      <c r="A21" s="112" t="s">
        <v>272</v>
      </c>
      <c r="B21" s="135" t="s">
        <v>273</v>
      </c>
      <c r="C21" s="116"/>
      <c r="D21" s="135" t="s">
        <v>274</v>
      </c>
      <c r="E21" s="117" t="n">
        <v>21881</v>
      </c>
      <c r="F21" s="95"/>
    </row>
    <row r="22" customFormat="false" ht="12.95" hidden="false" customHeight="true" outlineLevel="0" collapsed="false">
      <c r="A22" s="112" t="s">
        <v>275</v>
      </c>
      <c r="B22" s="135" t="s">
        <v>276</v>
      </c>
      <c r="C22" s="116"/>
      <c r="D22" s="135" t="s">
        <v>277</v>
      </c>
      <c r="E22" s="117"/>
      <c r="F22" s="95"/>
    </row>
    <row r="23" customFormat="false" ht="12.95" hidden="false" customHeight="true" outlineLevel="0" collapsed="false">
      <c r="A23" s="112" t="s">
        <v>278</v>
      </c>
      <c r="B23" s="135" t="s">
        <v>279</v>
      </c>
      <c r="C23" s="116"/>
      <c r="D23" s="133" t="s">
        <v>280</v>
      </c>
      <c r="E23" s="117"/>
      <c r="F23" s="95"/>
    </row>
    <row r="24" customFormat="false" ht="12.95" hidden="false" customHeight="true" outlineLevel="0" collapsed="false">
      <c r="A24" s="112" t="s">
        <v>281</v>
      </c>
      <c r="B24" s="135" t="s">
        <v>282</v>
      </c>
      <c r="C24" s="137" t="n">
        <f aca="false">+C25+C26</f>
        <v>75000</v>
      </c>
      <c r="D24" s="135" t="s">
        <v>283</v>
      </c>
      <c r="E24" s="117"/>
      <c r="F24" s="95"/>
    </row>
    <row r="25" customFormat="false" ht="12.95" hidden="false" customHeight="true" outlineLevel="0" collapsed="false">
      <c r="A25" s="132" t="s">
        <v>284</v>
      </c>
      <c r="B25" s="133" t="s">
        <v>285</v>
      </c>
      <c r="C25" s="138" t="n">
        <v>75000</v>
      </c>
      <c r="D25" s="109" t="s">
        <v>286</v>
      </c>
      <c r="E25" s="136"/>
      <c r="F25" s="95"/>
    </row>
    <row r="26" customFormat="false" ht="12.95" hidden="false" customHeight="true" outlineLevel="0" collapsed="false">
      <c r="A26" s="112" t="s">
        <v>287</v>
      </c>
      <c r="B26" s="135" t="s">
        <v>288</v>
      </c>
      <c r="C26" s="116"/>
      <c r="D26" s="120"/>
      <c r="E26" s="117"/>
      <c r="F26" s="95"/>
    </row>
    <row r="27" customFormat="false" ht="15.95" hidden="false" customHeight="true" outlineLevel="0" collapsed="false">
      <c r="A27" s="128" t="s">
        <v>289</v>
      </c>
      <c r="B27" s="129" t="s">
        <v>290</v>
      </c>
      <c r="C27" s="130" t="n">
        <f aca="false">+C19+C24</f>
        <v>333522</v>
      </c>
      <c r="D27" s="129" t="s">
        <v>291</v>
      </c>
      <c r="E27" s="131" t="n">
        <f aca="false">SUM(E19:E26)</f>
        <v>96881</v>
      </c>
      <c r="F27" s="95"/>
    </row>
    <row r="28" customFormat="false" ht="13.5" hidden="false" customHeight="false" outlineLevel="0" collapsed="false">
      <c r="A28" s="128" t="s">
        <v>292</v>
      </c>
      <c r="B28" s="139" t="s">
        <v>293</v>
      </c>
      <c r="C28" s="140" t="n">
        <f aca="false">+C18+C27</f>
        <v>2802234</v>
      </c>
      <c r="D28" s="139" t="s">
        <v>294</v>
      </c>
      <c r="E28" s="140" t="n">
        <f aca="false">+E18+E27</f>
        <v>2741496</v>
      </c>
      <c r="F28" s="95"/>
    </row>
    <row r="29" customFormat="false" ht="13.5" hidden="false" customHeight="false" outlineLevel="0" collapsed="false">
      <c r="A29" s="128" t="s">
        <v>295</v>
      </c>
      <c r="B29" s="139" t="s">
        <v>296</v>
      </c>
      <c r="C29" s="140" t="n">
        <f aca="false">IF(C18-E18&lt;0,E18-C18,"-")</f>
        <v>175903</v>
      </c>
      <c r="D29" s="139" t="s">
        <v>297</v>
      </c>
      <c r="E29" s="140" t="str">
        <f aca="false">IF(C18-E18&gt;0,C18-E18,"-")</f>
        <v>-</v>
      </c>
      <c r="F29" s="95"/>
    </row>
    <row r="30" customFormat="false" ht="13.5" hidden="false" customHeight="false" outlineLevel="0" collapsed="false">
      <c r="A30" s="128" t="s">
        <v>298</v>
      </c>
      <c r="B30" s="139" t="s">
        <v>299</v>
      </c>
      <c r="C30" s="140" t="n">
        <f aca="false">IF(C18+C19-E28&lt;0,E28-(C18+C19),"-")</f>
        <v>14262</v>
      </c>
      <c r="D30" s="139" t="s">
        <v>300</v>
      </c>
      <c r="E30" s="140" t="str">
        <f aca="false">IF(C18+C19-E28&gt;0,C18+C19-E28,"-")</f>
        <v>-</v>
      </c>
      <c r="F30" s="95"/>
    </row>
    <row r="31" customFormat="false" ht="18.75" hidden="false" customHeight="true" outlineLevel="0" collapsed="false">
      <c r="B31" s="141"/>
      <c r="C31" s="141"/>
      <c r="D31" s="141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...(.........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1.5" hidden="false" customHeight="true" outlineLevel="0" collapsed="false">
      <c r="B1" s="94" t="s">
        <v>301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3.5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24.75" hidden="false" customHeight="false" outlineLevel="0" collapsed="false">
      <c r="A4" s="97"/>
      <c r="B4" s="98" t="s">
        <v>251</v>
      </c>
      <c r="C4" s="100" t="s">
        <v>5</v>
      </c>
      <c r="D4" s="98" t="s">
        <v>251</v>
      </c>
      <c r="E4" s="100" t="s">
        <v>5</v>
      </c>
      <c r="F4" s="95"/>
    </row>
    <row r="5" s="102" customFormat="true" ht="13.5" hidden="false" customHeight="false" outlineLevel="0" collapsed="false">
      <c r="A5" s="103" t="n">
        <v>1</v>
      </c>
      <c r="B5" s="104" t="n">
        <v>2</v>
      </c>
      <c r="C5" s="105" t="n">
        <v>3</v>
      </c>
      <c r="D5" s="104" t="n">
        <v>4</v>
      </c>
      <c r="E5" s="106" t="n">
        <v>5</v>
      </c>
      <c r="F5" s="95"/>
    </row>
    <row r="6" customFormat="false" ht="12.95" hidden="false" customHeight="true" outlineLevel="0" collapsed="false">
      <c r="A6" s="108" t="s">
        <v>6</v>
      </c>
      <c r="B6" s="109" t="s">
        <v>302</v>
      </c>
      <c r="C6" s="110" t="n">
        <v>275790</v>
      </c>
      <c r="D6" s="109" t="s">
        <v>196</v>
      </c>
      <c r="E6" s="111" t="n">
        <v>233910</v>
      </c>
      <c r="F6" s="95"/>
    </row>
    <row r="7" customFormat="false" ht="12.75" hidden="false" customHeight="false" outlineLevel="0" collapsed="false">
      <c r="A7" s="112" t="s">
        <v>20</v>
      </c>
      <c r="B7" s="113" t="s">
        <v>303</v>
      </c>
      <c r="C7" s="116"/>
      <c r="D7" s="113" t="s">
        <v>304</v>
      </c>
      <c r="E7" s="117" t="n">
        <v>167328</v>
      </c>
      <c r="F7" s="95"/>
    </row>
    <row r="8" customFormat="false" ht="12.95" hidden="false" customHeight="true" outlineLevel="0" collapsed="false">
      <c r="A8" s="112" t="s">
        <v>34</v>
      </c>
      <c r="B8" s="113" t="s">
        <v>305</v>
      </c>
      <c r="C8" s="114" t="n">
        <v>25928</v>
      </c>
      <c r="D8" s="113" t="s">
        <v>198</v>
      </c>
      <c r="E8" s="117" t="n">
        <v>36756</v>
      </c>
      <c r="F8" s="95"/>
    </row>
    <row r="9" customFormat="false" ht="12.95" hidden="false" customHeight="true" outlineLevel="0" collapsed="false">
      <c r="A9" s="112" t="s">
        <v>217</v>
      </c>
      <c r="B9" s="113" t="s">
        <v>306</v>
      </c>
      <c r="C9" s="114" t="n">
        <v>172877</v>
      </c>
      <c r="D9" s="113" t="s">
        <v>307</v>
      </c>
      <c r="E9" s="117"/>
      <c r="F9" s="95"/>
    </row>
    <row r="10" customFormat="false" ht="12.75" hidden="false" customHeight="true" outlineLevel="0" collapsed="false">
      <c r="A10" s="112" t="s">
        <v>62</v>
      </c>
      <c r="B10" s="113" t="s">
        <v>308</v>
      </c>
      <c r="C10" s="116" t="n">
        <v>126796</v>
      </c>
      <c r="D10" s="113" t="s">
        <v>200</v>
      </c>
      <c r="E10" s="117" t="n">
        <v>17410</v>
      </c>
      <c r="F10" s="95"/>
    </row>
    <row r="11" customFormat="false" ht="12.95" hidden="false" customHeight="true" outlineLevel="0" collapsed="false">
      <c r="A11" s="112" t="s">
        <v>84</v>
      </c>
      <c r="B11" s="113" t="s">
        <v>309</v>
      </c>
      <c r="C11" s="119"/>
      <c r="D11" s="120"/>
      <c r="E11" s="117"/>
      <c r="F11" s="95"/>
    </row>
    <row r="12" customFormat="false" ht="12.95" hidden="false" customHeight="true" outlineLevel="0" collapsed="false">
      <c r="A12" s="112" t="s">
        <v>228</v>
      </c>
      <c r="B12" s="120"/>
      <c r="C12" s="124"/>
      <c r="D12" s="120"/>
      <c r="E12" s="117"/>
      <c r="F12" s="95"/>
    </row>
    <row r="13" customFormat="false" ht="12.95" hidden="false" customHeight="true" outlineLevel="0" collapsed="false">
      <c r="A13" s="112" t="s">
        <v>106</v>
      </c>
      <c r="B13" s="120"/>
      <c r="C13" s="124"/>
      <c r="D13" s="120"/>
      <c r="E13" s="117"/>
      <c r="F13" s="95"/>
    </row>
    <row r="14" customFormat="false" ht="12.95" hidden="false" customHeight="true" outlineLevel="0" collapsed="false">
      <c r="A14" s="112" t="s">
        <v>116</v>
      </c>
      <c r="B14" s="120"/>
      <c r="C14" s="123"/>
      <c r="D14" s="120"/>
      <c r="E14" s="117"/>
      <c r="F14" s="95"/>
    </row>
    <row r="15" customFormat="false" ht="12.75" hidden="false" customHeight="false" outlineLevel="0" collapsed="false">
      <c r="A15" s="112" t="s">
        <v>240</v>
      </c>
      <c r="B15" s="120"/>
      <c r="C15" s="123"/>
      <c r="D15" s="120"/>
      <c r="E15" s="117"/>
      <c r="F15" s="95"/>
    </row>
    <row r="16" customFormat="false" ht="12.95" hidden="false" customHeight="true" outlineLevel="0" collapsed="false">
      <c r="A16" s="132" t="s">
        <v>261</v>
      </c>
      <c r="B16" s="142"/>
      <c r="C16" s="143"/>
      <c r="D16" s="144" t="s">
        <v>260</v>
      </c>
      <c r="E16" s="145" t="n">
        <v>1233</v>
      </c>
      <c r="F16" s="95"/>
    </row>
    <row r="17" customFormat="false" ht="15.95" hidden="false" customHeight="true" outlineLevel="0" collapsed="false">
      <c r="A17" s="128" t="s">
        <v>262</v>
      </c>
      <c r="B17" s="129" t="s">
        <v>310</v>
      </c>
      <c r="C17" s="130" t="n">
        <f aca="false">+C6+C8+C9+C11+C12+C13+C14+C15+C16</f>
        <v>474595</v>
      </c>
      <c r="D17" s="129" t="s">
        <v>311</v>
      </c>
      <c r="E17" s="131" t="n">
        <f aca="false">+E6+E8+E10+E11+E12+E13+E14+E15+E16</f>
        <v>289309</v>
      </c>
      <c r="F17" s="95"/>
    </row>
    <row r="18" customFormat="false" ht="12.95" hidden="false" customHeight="true" outlineLevel="0" collapsed="false">
      <c r="A18" s="108" t="s">
        <v>263</v>
      </c>
      <c r="B18" s="146" t="s">
        <v>312</v>
      </c>
      <c r="C18" s="147" t="n">
        <f aca="false">+C19+C20+C21+C22+C23</f>
        <v>3770</v>
      </c>
      <c r="D18" s="135" t="s">
        <v>268</v>
      </c>
      <c r="E18" s="148"/>
      <c r="F18" s="95"/>
    </row>
    <row r="19" customFormat="false" ht="12.95" hidden="false" customHeight="true" outlineLevel="0" collapsed="false">
      <c r="A19" s="112" t="s">
        <v>266</v>
      </c>
      <c r="B19" s="149" t="s">
        <v>313</v>
      </c>
      <c r="C19" s="116" t="n">
        <v>3770</v>
      </c>
      <c r="D19" s="135" t="s">
        <v>314</v>
      </c>
      <c r="E19" s="117"/>
      <c r="F19" s="95"/>
    </row>
    <row r="20" customFormat="false" ht="12.95" hidden="false" customHeight="true" outlineLevel="0" collapsed="false">
      <c r="A20" s="108" t="s">
        <v>269</v>
      </c>
      <c r="B20" s="149" t="s">
        <v>315</v>
      </c>
      <c r="C20" s="116"/>
      <c r="D20" s="135" t="s">
        <v>274</v>
      </c>
      <c r="E20" s="117"/>
      <c r="F20" s="95"/>
    </row>
    <row r="21" customFormat="false" ht="12.95" hidden="false" customHeight="true" outlineLevel="0" collapsed="false">
      <c r="A21" s="112" t="s">
        <v>272</v>
      </c>
      <c r="B21" s="149" t="s">
        <v>316</v>
      </c>
      <c r="C21" s="116"/>
      <c r="D21" s="135" t="s">
        <v>277</v>
      </c>
      <c r="E21" s="117" t="n">
        <v>258540</v>
      </c>
      <c r="F21" s="95"/>
    </row>
    <row r="22" customFormat="false" ht="12.95" hidden="false" customHeight="true" outlineLevel="0" collapsed="false">
      <c r="A22" s="108" t="s">
        <v>275</v>
      </c>
      <c r="B22" s="149" t="s">
        <v>317</v>
      </c>
      <c r="C22" s="116"/>
      <c r="D22" s="133" t="s">
        <v>280</v>
      </c>
      <c r="E22" s="117"/>
      <c r="F22" s="95"/>
    </row>
    <row r="23" customFormat="false" ht="12.95" hidden="false" customHeight="true" outlineLevel="0" collapsed="false">
      <c r="A23" s="112" t="s">
        <v>278</v>
      </c>
      <c r="B23" s="150" t="s">
        <v>318</v>
      </c>
      <c r="C23" s="116"/>
      <c r="D23" s="135" t="s">
        <v>319</v>
      </c>
      <c r="E23" s="117"/>
      <c r="F23" s="95"/>
    </row>
    <row r="24" customFormat="false" ht="12.95" hidden="false" customHeight="true" outlineLevel="0" collapsed="false">
      <c r="A24" s="108" t="s">
        <v>281</v>
      </c>
      <c r="B24" s="151" t="s">
        <v>320</v>
      </c>
      <c r="C24" s="137" t="n">
        <f aca="false">+C25+C26+C27+C28+C29</f>
        <v>8746</v>
      </c>
      <c r="D24" s="152" t="s">
        <v>286</v>
      </c>
      <c r="E24" s="117"/>
      <c r="F24" s="95"/>
    </row>
    <row r="25" customFormat="false" ht="12.95" hidden="false" customHeight="true" outlineLevel="0" collapsed="false">
      <c r="A25" s="112" t="s">
        <v>284</v>
      </c>
      <c r="B25" s="150" t="s">
        <v>321</v>
      </c>
      <c r="C25" s="116" t="n">
        <v>8746</v>
      </c>
      <c r="D25" s="152" t="s">
        <v>322</v>
      </c>
      <c r="E25" s="117"/>
      <c r="F25" s="95"/>
    </row>
    <row r="26" customFormat="false" ht="12.95" hidden="false" customHeight="true" outlineLevel="0" collapsed="false">
      <c r="A26" s="108" t="s">
        <v>287</v>
      </c>
      <c r="B26" s="150" t="s">
        <v>323</v>
      </c>
      <c r="C26" s="116"/>
      <c r="D26" s="153"/>
      <c r="E26" s="117"/>
      <c r="F26" s="95"/>
    </row>
    <row r="27" customFormat="false" ht="12.95" hidden="false" customHeight="true" outlineLevel="0" collapsed="false">
      <c r="A27" s="112" t="s">
        <v>289</v>
      </c>
      <c r="B27" s="149" t="s">
        <v>324</v>
      </c>
      <c r="C27" s="116"/>
      <c r="D27" s="154"/>
      <c r="E27" s="117"/>
      <c r="F27" s="95"/>
    </row>
    <row r="28" customFormat="false" ht="12.95" hidden="false" customHeight="true" outlineLevel="0" collapsed="false">
      <c r="A28" s="108" t="s">
        <v>292</v>
      </c>
      <c r="B28" s="155" t="s">
        <v>325</v>
      </c>
      <c r="C28" s="116"/>
      <c r="D28" s="120"/>
      <c r="E28" s="117"/>
      <c r="F28" s="95"/>
    </row>
    <row r="29" customFormat="false" ht="12.95" hidden="false" customHeight="true" outlineLevel="0" collapsed="false">
      <c r="A29" s="112" t="s">
        <v>295</v>
      </c>
      <c r="B29" s="156" t="s">
        <v>326</v>
      </c>
      <c r="C29" s="116"/>
      <c r="D29" s="154"/>
      <c r="E29" s="117"/>
      <c r="F29" s="95"/>
    </row>
    <row r="30" customFormat="false" ht="21.75" hidden="false" customHeight="true" outlineLevel="0" collapsed="false">
      <c r="A30" s="128" t="s">
        <v>298</v>
      </c>
      <c r="B30" s="129" t="s">
        <v>327</v>
      </c>
      <c r="C30" s="130" t="n">
        <f aca="false">+C18+C24</f>
        <v>12516</v>
      </c>
      <c r="D30" s="129" t="s">
        <v>328</v>
      </c>
      <c r="E30" s="131" t="n">
        <f aca="false">SUM(E18:E29)</f>
        <v>258540</v>
      </c>
      <c r="F30" s="95"/>
    </row>
    <row r="31" customFormat="false" ht="13.5" hidden="false" customHeight="false" outlineLevel="0" collapsed="false">
      <c r="A31" s="128" t="s">
        <v>329</v>
      </c>
      <c r="B31" s="139" t="s">
        <v>330</v>
      </c>
      <c r="C31" s="140" t="n">
        <f aca="false">+C17+C30</f>
        <v>487111</v>
      </c>
      <c r="D31" s="139" t="s">
        <v>331</v>
      </c>
      <c r="E31" s="140" t="n">
        <f aca="false">+E17+E30</f>
        <v>547849</v>
      </c>
      <c r="F31" s="95"/>
    </row>
    <row r="32" customFormat="false" ht="13.5" hidden="false" customHeight="false" outlineLevel="0" collapsed="false">
      <c r="A32" s="128" t="s">
        <v>332</v>
      </c>
      <c r="B32" s="139" t="s">
        <v>296</v>
      </c>
      <c r="C32" s="140" t="str">
        <f aca="false">IF(C17-E17&lt;0,E17-C17,"-")</f>
        <v>-</v>
      </c>
      <c r="D32" s="139" t="s">
        <v>297</v>
      </c>
      <c r="E32" s="140" t="n">
        <f aca="false">IF(C17-E17&gt;0,C17-E17,"-")</f>
        <v>185286</v>
      </c>
      <c r="F32" s="95"/>
    </row>
    <row r="33" customFormat="false" ht="13.5" hidden="false" customHeight="false" outlineLevel="0" collapsed="false">
      <c r="A33" s="128" t="s">
        <v>333</v>
      </c>
      <c r="B33" s="139" t="s">
        <v>299</v>
      </c>
      <c r="C33" s="140" t="n">
        <f aca="false">IF(C17+C18-E31&lt;0,E31-(C17+C18),"-")</f>
        <v>69484</v>
      </c>
      <c r="D33" s="139" t="s">
        <v>300</v>
      </c>
      <c r="E33" s="140" t="str">
        <f aca="false">IF(C17+C18-E31&gt;0,C17+C18-E31,"-")</f>
        <v>-</v>
      </c>
      <c r="F33" s="95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a  ..../........(...............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47.15"/>
    <col collapsed="false" customWidth="true" hidden="false" outlineLevel="0" max="2" min="2" style="158" width="15.65"/>
    <col collapsed="false" customWidth="true" hidden="false" outlineLevel="0" max="3" min="3" style="158" width="16.32"/>
    <col collapsed="false" customWidth="true" hidden="false" outlineLevel="0" max="4" min="4" style="158" width="17.99"/>
    <col collapsed="false" customWidth="true" hidden="false" outlineLevel="0" max="5" min="5" style="158" width="16.65"/>
    <col collapsed="false" customWidth="true" hidden="false" outlineLevel="0" max="6" min="6" style="92" width="18.82"/>
    <col collapsed="false" customWidth="true" hidden="false" outlineLevel="0" max="8" min="7" style="158" width="12.82"/>
    <col collapsed="false" customWidth="true" hidden="false" outlineLevel="0" max="9" min="9" style="158" width="13.82"/>
    <col collapsed="false" customWidth="false" hidden="false" outlineLevel="0" max="257" min="10" style="158" width="9.32"/>
  </cols>
  <sheetData>
    <row r="1" customFormat="false" ht="25.5" hidden="false" customHeight="true" outlineLevel="0" collapsed="false">
      <c r="A1" s="159" t="s">
        <v>334</v>
      </c>
      <c r="B1" s="159"/>
      <c r="C1" s="159"/>
      <c r="D1" s="159"/>
      <c r="E1" s="159"/>
      <c r="F1" s="159"/>
    </row>
    <row r="2" customFormat="false" ht="22.5" hidden="false" customHeight="true" outlineLevel="0" collapsed="false">
      <c r="A2" s="93"/>
      <c r="B2" s="92"/>
      <c r="C2" s="92"/>
      <c r="D2" s="92"/>
      <c r="E2" s="92"/>
      <c r="F2" s="160" t="s">
        <v>248</v>
      </c>
    </row>
    <row r="3" s="161" customFormat="true" ht="44.25" hidden="false" customHeight="true" outlineLevel="0" collapsed="false">
      <c r="A3" s="98" t="s">
        <v>335</v>
      </c>
      <c r="B3" s="100" t="s">
        <v>336</v>
      </c>
      <c r="C3" s="100" t="s">
        <v>337</v>
      </c>
      <c r="D3" s="100" t="s">
        <v>338</v>
      </c>
      <c r="E3" s="100" t="s">
        <v>5</v>
      </c>
      <c r="F3" s="101" t="s">
        <v>339</v>
      </c>
    </row>
    <row r="4" s="92" customFormat="true" ht="12" hidden="false" customHeight="true" outlineLevel="0" collapsed="false">
      <c r="A4" s="162" t="n">
        <v>1</v>
      </c>
      <c r="B4" s="163" t="n">
        <v>2</v>
      </c>
      <c r="C4" s="163" t="n">
        <v>3</v>
      </c>
      <c r="D4" s="163" t="n">
        <v>4</v>
      </c>
      <c r="E4" s="163" t="n">
        <v>5</v>
      </c>
      <c r="F4" s="164" t="s">
        <v>340</v>
      </c>
    </row>
    <row r="5" customFormat="false" ht="15.95" hidden="false" customHeight="true" outlineLevel="0" collapsed="false">
      <c r="A5" s="165" t="s">
        <v>341</v>
      </c>
      <c r="B5" s="166" t="n">
        <v>118984</v>
      </c>
      <c r="C5" s="167" t="s">
        <v>342</v>
      </c>
      <c r="D5" s="168" t="n">
        <v>0</v>
      </c>
      <c r="E5" s="169" t="n">
        <v>118984</v>
      </c>
      <c r="F5" s="170" t="n">
        <f aca="false">B5-D5-E5</f>
        <v>0</v>
      </c>
    </row>
    <row r="6" customFormat="false" ht="15.95" hidden="false" customHeight="true" outlineLevel="0" collapsed="false">
      <c r="A6" s="171" t="s">
        <v>343</v>
      </c>
      <c r="B6" s="172" t="n">
        <v>3175</v>
      </c>
      <c r="C6" s="173" t="s">
        <v>344</v>
      </c>
      <c r="D6" s="174"/>
      <c r="E6" s="174" t="n">
        <v>3175</v>
      </c>
      <c r="F6" s="175" t="n">
        <f aca="false">B6-D6-E6</f>
        <v>0</v>
      </c>
    </row>
    <row r="7" customFormat="false" ht="15.95" hidden="false" customHeight="true" outlineLevel="0" collapsed="false">
      <c r="A7" s="171" t="s">
        <v>345</v>
      </c>
      <c r="B7" s="172"/>
      <c r="C7" s="173"/>
      <c r="D7" s="174"/>
      <c r="E7" s="174"/>
      <c r="F7" s="175" t="n">
        <f aca="false">B7-D7-E7</f>
        <v>0</v>
      </c>
    </row>
    <row r="8" customFormat="false" ht="15.95" hidden="false" customHeight="true" outlineLevel="0" collapsed="false">
      <c r="A8" s="176" t="s">
        <v>346</v>
      </c>
      <c r="B8" s="172" t="n">
        <v>3810</v>
      </c>
      <c r="C8" s="173" t="s">
        <v>344</v>
      </c>
      <c r="D8" s="174"/>
      <c r="E8" s="174" t="n">
        <v>3810</v>
      </c>
      <c r="F8" s="175" t="n">
        <f aca="false">B8-D8-E8</f>
        <v>0</v>
      </c>
    </row>
    <row r="9" customFormat="false" ht="15.95" hidden="false" customHeight="true" outlineLevel="0" collapsed="false">
      <c r="A9" s="171" t="s">
        <v>347</v>
      </c>
      <c r="B9" s="177" t="n">
        <v>4775</v>
      </c>
      <c r="C9" s="178" t="s">
        <v>342</v>
      </c>
      <c r="D9" s="179"/>
      <c r="E9" s="179" t="n">
        <v>4775</v>
      </c>
      <c r="F9" s="175" t="n">
        <f aca="false">B9-D9-E9</f>
        <v>0</v>
      </c>
    </row>
    <row r="10" customFormat="false" ht="25.5" hidden="false" customHeight="true" outlineLevel="0" collapsed="false">
      <c r="A10" s="176" t="s">
        <v>348</v>
      </c>
      <c r="B10" s="177" t="n">
        <v>5076</v>
      </c>
      <c r="C10" s="178" t="s">
        <v>344</v>
      </c>
      <c r="D10" s="179"/>
      <c r="E10" s="179" t="n">
        <v>5076</v>
      </c>
      <c r="F10" s="175" t="n">
        <f aca="false">B10-D10-E10</f>
        <v>0</v>
      </c>
    </row>
    <row r="11" customFormat="false" ht="15.95" hidden="false" customHeight="true" outlineLevel="0" collapsed="false">
      <c r="A11" s="180" t="s">
        <v>349</v>
      </c>
      <c r="B11" s="181" t="n">
        <v>107628</v>
      </c>
      <c r="C11" s="182" t="s">
        <v>342</v>
      </c>
      <c r="D11" s="183" t="n">
        <v>91922</v>
      </c>
      <c r="E11" s="183" t="n">
        <v>15706</v>
      </c>
      <c r="F11" s="175" t="n">
        <f aca="false">B11-D11-E11</f>
        <v>0</v>
      </c>
    </row>
    <row r="12" customFormat="false" ht="24" hidden="false" customHeight="true" outlineLevel="0" collapsed="false">
      <c r="A12" s="184" t="s">
        <v>350</v>
      </c>
      <c r="B12" s="185" t="n">
        <v>282</v>
      </c>
      <c r="C12" s="186" t="s">
        <v>344</v>
      </c>
      <c r="D12" s="187"/>
      <c r="E12" s="188" t="n">
        <v>282</v>
      </c>
      <c r="F12" s="175" t="n">
        <f aca="false">B12-D12-E12</f>
        <v>0</v>
      </c>
    </row>
    <row r="13" customFormat="false" ht="15.95" hidden="false" customHeight="true" outlineLevel="0" collapsed="false">
      <c r="A13" s="184" t="s">
        <v>351</v>
      </c>
      <c r="B13" s="185" t="n">
        <v>1470</v>
      </c>
      <c r="C13" s="186" t="s">
        <v>344</v>
      </c>
      <c r="D13" s="187"/>
      <c r="E13" s="188" t="n">
        <v>1470</v>
      </c>
      <c r="F13" s="189" t="n">
        <f aca="false">B13-D13-E13</f>
        <v>0</v>
      </c>
    </row>
    <row r="14" customFormat="false" ht="15.95" hidden="false" customHeight="true" outlineLevel="0" collapsed="false">
      <c r="A14" s="184" t="s">
        <v>352</v>
      </c>
      <c r="B14" s="190" t="n">
        <v>902</v>
      </c>
      <c r="C14" s="186" t="s">
        <v>344</v>
      </c>
      <c r="D14" s="187"/>
      <c r="E14" s="187" t="n">
        <v>902</v>
      </c>
      <c r="F14" s="175" t="n">
        <f aca="false">B14-D14-E14</f>
        <v>0</v>
      </c>
    </row>
    <row r="15" customFormat="false" ht="15.95" hidden="false" customHeight="true" outlineLevel="0" collapsed="false">
      <c r="A15" s="184" t="s">
        <v>353</v>
      </c>
      <c r="B15" s="190" t="n">
        <v>635</v>
      </c>
      <c r="C15" s="186" t="s">
        <v>344</v>
      </c>
      <c r="D15" s="187"/>
      <c r="E15" s="187" t="n">
        <v>635</v>
      </c>
      <c r="F15" s="175" t="n">
        <f aca="false">B15-D15-E15</f>
        <v>0</v>
      </c>
    </row>
    <row r="16" customFormat="false" ht="15.95" hidden="false" customHeight="true" outlineLevel="0" collapsed="false">
      <c r="A16" s="184" t="s">
        <v>354</v>
      </c>
      <c r="B16" s="190" t="n">
        <v>1016</v>
      </c>
      <c r="C16" s="186" t="s">
        <v>344</v>
      </c>
      <c r="D16" s="187"/>
      <c r="E16" s="187" t="n">
        <v>1016</v>
      </c>
      <c r="F16" s="175" t="n">
        <f aca="false">B16-D16-E16</f>
        <v>0</v>
      </c>
    </row>
    <row r="17" customFormat="false" ht="15.95" hidden="false" customHeight="true" outlineLevel="0" collapsed="false">
      <c r="A17" s="176" t="s">
        <v>355</v>
      </c>
      <c r="B17" s="190" t="n">
        <v>1651</v>
      </c>
      <c r="C17" s="186" t="s">
        <v>344</v>
      </c>
      <c r="D17" s="187"/>
      <c r="E17" s="187" t="n">
        <v>1651</v>
      </c>
      <c r="F17" s="175" t="n">
        <f aca="false">B17-D17-E17</f>
        <v>0</v>
      </c>
    </row>
    <row r="18" customFormat="false" ht="15.95" hidden="false" customHeight="true" outlineLevel="0" collapsed="false">
      <c r="A18" s="184" t="s">
        <v>356</v>
      </c>
      <c r="B18" s="190" t="n">
        <v>955</v>
      </c>
      <c r="C18" s="186" t="s">
        <v>344</v>
      </c>
      <c r="D18" s="187"/>
      <c r="E18" s="187" t="n">
        <v>955</v>
      </c>
      <c r="F18" s="175" t="n">
        <f aca="false">B18-D18-E18</f>
        <v>0</v>
      </c>
    </row>
    <row r="19" customFormat="false" ht="15.95" hidden="false" customHeight="true" outlineLevel="0" collapsed="false">
      <c r="A19" s="176" t="s">
        <v>357</v>
      </c>
      <c r="B19" s="190" t="n">
        <v>338</v>
      </c>
      <c r="C19" s="186" t="s">
        <v>344</v>
      </c>
      <c r="D19" s="187"/>
      <c r="E19" s="187" t="n">
        <v>338</v>
      </c>
      <c r="F19" s="191" t="n">
        <f aca="false">B19-D19-E19</f>
        <v>0</v>
      </c>
    </row>
    <row r="20" customFormat="false" ht="15.95" hidden="false" customHeight="true" outlineLevel="0" collapsed="false">
      <c r="A20" s="192" t="s">
        <v>358</v>
      </c>
      <c r="B20" s="181" t="n">
        <v>6422</v>
      </c>
      <c r="C20" s="182" t="s">
        <v>344</v>
      </c>
      <c r="D20" s="183"/>
      <c r="E20" s="183" t="n">
        <v>6422</v>
      </c>
      <c r="F20" s="175" t="n">
        <f aca="false">B20-D20-E20</f>
        <v>0</v>
      </c>
    </row>
    <row r="21" customFormat="false" ht="26.25" hidden="false" customHeight="true" outlineLevel="0" collapsed="false">
      <c r="A21" s="192" t="s">
        <v>359</v>
      </c>
      <c r="B21" s="181" t="n">
        <v>1943</v>
      </c>
      <c r="C21" s="182" t="s">
        <v>344</v>
      </c>
      <c r="D21" s="183"/>
      <c r="E21" s="183" t="n">
        <v>1943</v>
      </c>
      <c r="F21" s="193" t="n">
        <f aca="false">B21-D21-E21</f>
        <v>0</v>
      </c>
    </row>
    <row r="22" customFormat="false" ht="17.25" hidden="false" customHeight="true" outlineLevel="0" collapsed="false">
      <c r="A22" s="194" t="s">
        <v>360</v>
      </c>
      <c r="B22" s="195" t="n">
        <v>550</v>
      </c>
      <c r="C22" s="196" t="s">
        <v>344</v>
      </c>
      <c r="D22" s="197"/>
      <c r="E22" s="197" t="n">
        <v>550</v>
      </c>
      <c r="F22" s="198" t="n">
        <f aca="false">B22-D22-E22</f>
        <v>0</v>
      </c>
    </row>
    <row r="23" customFormat="false" ht="33" hidden="false" customHeight="true" outlineLevel="0" collapsed="false">
      <c r="A23" s="199" t="s">
        <v>361</v>
      </c>
      <c r="B23" s="200" t="n">
        <v>5877</v>
      </c>
      <c r="C23" s="201" t="s">
        <v>344</v>
      </c>
      <c r="D23" s="202"/>
      <c r="E23" s="203" t="n">
        <v>5877</v>
      </c>
      <c r="F23" s="198" t="n">
        <f aca="false">B23-D23-E23</f>
        <v>0</v>
      </c>
    </row>
    <row r="24" customFormat="false" ht="20.25" hidden="false" customHeight="true" outlineLevel="0" collapsed="false">
      <c r="A24" s="204" t="s">
        <v>362</v>
      </c>
      <c r="B24" s="205" t="n">
        <v>470</v>
      </c>
      <c r="C24" s="201" t="s">
        <v>344</v>
      </c>
      <c r="D24" s="202"/>
      <c r="E24" s="202" t="n">
        <v>470</v>
      </c>
      <c r="F24" s="198" t="n">
        <f aca="false">B24-D24-E24</f>
        <v>0</v>
      </c>
    </row>
    <row r="25" customFormat="false" ht="20.25" hidden="false" customHeight="true" outlineLevel="0" collapsed="false">
      <c r="A25" s="206" t="s">
        <v>363</v>
      </c>
      <c r="B25" s="205" t="n">
        <v>230</v>
      </c>
      <c r="C25" s="201" t="s">
        <v>344</v>
      </c>
      <c r="D25" s="202"/>
      <c r="E25" s="202" t="n">
        <v>230</v>
      </c>
      <c r="F25" s="198" t="n">
        <f aca="false">B25-D25-E25</f>
        <v>0</v>
      </c>
    </row>
    <row r="26" customFormat="false" ht="20.25" hidden="false" customHeight="true" outlineLevel="0" collapsed="false">
      <c r="A26" s="206" t="s">
        <v>364</v>
      </c>
      <c r="B26" s="205" t="n">
        <v>40</v>
      </c>
      <c r="C26" s="201" t="s">
        <v>344</v>
      </c>
      <c r="D26" s="202"/>
      <c r="E26" s="202" t="n">
        <v>40</v>
      </c>
      <c r="F26" s="198" t="n">
        <f aca="false">B26-D26-E26</f>
        <v>0</v>
      </c>
    </row>
    <row r="27" customFormat="false" ht="20.25" hidden="false" customHeight="true" outlineLevel="0" collapsed="false">
      <c r="A27" s="206" t="s">
        <v>365</v>
      </c>
      <c r="B27" s="205" t="n">
        <v>1408</v>
      </c>
      <c r="C27" s="201" t="s">
        <v>344</v>
      </c>
      <c r="D27" s="202"/>
      <c r="E27" s="202" t="n">
        <v>1408</v>
      </c>
      <c r="F27" s="198"/>
    </row>
    <row r="28" customFormat="false" ht="20.25" hidden="false" customHeight="true" outlineLevel="0" collapsed="false">
      <c r="A28" s="206" t="s">
        <v>366</v>
      </c>
      <c r="B28" s="205" t="n">
        <v>3000</v>
      </c>
      <c r="C28" s="201" t="s">
        <v>344</v>
      </c>
      <c r="D28" s="202"/>
      <c r="E28" s="202" t="n">
        <v>3000</v>
      </c>
      <c r="F28" s="198" t="n">
        <f aca="false">B28-D28-E28</f>
        <v>0</v>
      </c>
    </row>
    <row r="29" customFormat="false" ht="20.25" hidden="false" customHeight="true" outlineLevel="0" collapsed="false">
      <c r="A29" s="206" t="s">
        <v>367</v>
      </c>
      <c r="B29" s="205" t="n">
        <v>1800</v>
      </c>
      <c r="C29" s="201" t="s">
        <v>344</v>
      </c>
      <c r="D29" s="202"/>
      <c r="E29" s="202" t="n">
        <v>1800</v>
      </c>
      <c r="F29" s="198" t="n">
        <f aca="false">B29-D29-E29</f>
        <v>0</v>
      </c>
    </row>
    <row r="30" customFormat="false" ht="20.25" hidden="false" customHeight="true" outlineLevel="0" collapsed="false">
      <c r="A30" s="206" t="s">
        <v>368</v>
      </c>
      <c r="B30" s="205" t="n">
        <v>1200</v>
      </c>
      <c r="C30" s="201" t="s">
        <v>344</v>
      </c>
      <c r="D30" s="202"/>
      <c r="E30" s="202" t="n">
        <v>1200</v>
      </c>
      <c r="F30" s="198" t="n">
        <f aca="false">B30-D30-E30</f>
        <v>0</v>
      </c>
    </row>
    <row r="31" customFormat="false" ht="20.25" hidden="false" customHeight="true" outlineLevel="0" collapsed="false">
      <c r="A31" s="206" t="s">
        <v>369</v>
      </c>
      <c r="B31" s="205" t="n">
        <v>1285</v>
      </c>
      <c r="C31" s="201" t="s">
        <v>344</v>
      </c>
      <c r="D31" s="202"/>
      <c r="E31" s="202" t="n">
        <v>1285</v>
      </c>
      <c r="F31" s="198" t="n">
        <f aca="false">B31-D31-E31</f>
        <v>0</v>
      </c>
    </row>
    <row r="32" customFormat="false" ht="20.25" hidden="false" customHeight="true" outlineLevel="0" collapsed="false">
      <c r="A32" s="206" t="s">
        <v>370</v>
      </c>
      <c r="B32" s="205" t="n">
        <v>600</v>
      </c>
      <c r="C32" s="201" t="s">
        <v>344</v>
      </c>
      <c r="D32" s="202"/>
      <c r="E32" s="202" t="n">
        <v>600</v>
      </c>
      <c r="F32" s="198" t="n">
        <f aca="false">B32-D32-E32</f>
        <v>0</v>
      </c>
    </row>
    <row r="33" customFormat="false" ht="20.25" hidden="false" customHeight="true" outlineLevel="0" collapsed="false">
      <c r="A33" s="204" t="s">
        <v>371</v>
      </c>
      <c r="B33" s="205" t="n">
        <v>1823</v>
      </c>
      <c r="C33" s="201" t="s">
        <v>344</v>
      </c>
      <c r="D33" s="202"/>
      <c r="E33" s="202" t="n">
        <v>1823</v>
      </c>
      <c r="F33" s="207" t="n">
        <f aca="false">B33-D33-E33</f>
        <v>0</v>
      </c>
    </row>
    <row r="34" customFormat="false" ht="20.25" hidden="false" customHeight="true" outlineLevel="0" collapsed="false">
      <c r="A34" s="204" t="s">
        <v>372</v>
      </c>
      <c r="B34" s="205" t="n">
        <v>42004</v>
      </c>
      <c r="C34" s="201" t="s">
        <v>344</v>
      </c>
      <c r="D34" s="202"/>
      <c r="E34" s="202" t="n">
        <v>42004</v>
      </c>
      <c r="F34" s="207" t="n">
        <f aca="false">B34-D34-E34</f>
        <v>0</v>
      </c>
    </row>
    <row r="35" customFormat="false" ht="20.25" hidden="false" customHeight="true" outlineLevel="0" collapsed="false">
      <c r="A35" s="208" t="s">
        <v>373</v>
      </c>
      <c r="B35" s="209" t="n">
        <v>127</v>
      </c>
      <c r="C35" s="210" t="s">
        <v>344</v>
      </c>
      <c r="D35" s="203"/>
      <c r="E35" s="203" t="n">
        <v>127</v>
      </c>
      <c r="F35" s="207" t="n">
        <f aca="false">B35-D35-E35</f>
        <v>0</v>
      </c>
    </row>
    <row r="36" customFormat="false" ht="18" hidden="false" customHeight="true" outlineLevel="0" collapsed="false">
      <c r="A36" s="211" t="s">
        <v>374</v>
      </c>
      <c r="B36" s="212" t="n">
        <v>263</v>
      </c>
      <c r="C36" s="186" t="s">
        <v>344</v>
      </c>
      <c r="D36" s="187"/>
      <c r="E36" s="187" t="n">
        <v>263</v>
      </c>
      <c r="F36" s="193" t="n">
        <f aca="false">B36-D36-E36</f>
        <v>0</v>
      </c>
    </row>
    <row r="37" customFormat="false" ht="18" hidden="false" customHeight="true" outlineLevel="0" collapsed="false">
      <c r="A37" s="211" t="s">
        <v>375</v>
      </c>
      <c r="B37" s="213" t="n">
        <v>639</v>
      </c>
      <c r="C37" s="186" t="s">
        <v>344</v>
      </c>
      <c r="D37" s="187"/>
      <c r="E37" s="188" t="n">
        <v>639</v>
      </c>
      <c r="F37" s="193" t="n">
        <f aca="false">B37-D37-E37</f>
        <v>0</v>
      </c>
    </row>
    <row r="38" customFormat="false" ht="18" hidden="false" customHeight="true" outlineLevel="0" collapsed="false">
      <c r="A38" s="211" t="s">
        <v>376</v>
      </c>
      <c r="B38" s="212" t="n">
        <v>274</v>
      </c>
      <c r="C38" s="186" t="s">
        <v>344</v>
      </c>
      <c r="D38" s="187"/>
      <c r="E38" s="187" t="n">
        <v>274</v>
      </c>
      <c r="F38" s="193" t="n">
        <f aca="false">B38-D38-E38</f>
        <v>0</v>
      </c>
    </row>
    <row r="39" customFormat="false" ht="18" hidden="false" customHeight="true" outlineLevel="0" collapsed="false">
      <c r="A39" s="208" t="s">
        <v>377</v>
      </c>
      <c r="B39" s="213" t="n">
        <v>1830</v>
      </c>
      <c r="C39" s="214" t="s">
        <v>344</v>
      </c>
      <c r="D39" s="188"/>
      <c r="E39" s="188" t="n">
        <v>1830</v>
      </c>
      <c r="F39" s="215" t="n">
        <f aca="false">B39-D39-E39</f>
        <v>0</v>
      </c>
    </row>
    <row r="40" customFormat="false" ht="16.5" hidden="false" customHeight="true" outlineLevel="0" collapsed="false">
      <c r="A40" s="211" t="s">
        <v>378</v>
      </c>
      <c r="B40" s="212" t="n">
        <v>801</v>
      </c>
      <c r="C40" s="186" t="s">
        <v>379</v>
      </c>
      <c r="D40" s="187"/>
      <c r="E40" s="187" t="n">
        <v>801</v>
      </c>
      <c r="F40" s="193"/>
    </row>
    <row r="41" customFormat="false" ht="16.5" hidden="false" customHeight="true" outlineLevel="0" collapsed="false">
      <c r="A41" s="211" t="s">
        <v>380</v>
      </c>
      <c r="B41" s="212" t="n">
        <v>890</v>
      </c>
      <c r="C41" s="186" t="s">
        <v>344</v>
      </c>
      <c r="D41" s="187"/>
      <c r="E41" s="187" t="n">
        <v>890</v>
      </c>
      <c r="F41" s="193"/>
    </row>
    <row r="42" customFormat="false" ht="16.5" hidden="false" customHeight="true" outlineLevel="0" collapsed="false">
      <c r="A42" s="211" t="s">
        <v>381</v>
      </c>
      <c r="B42" s="212" t="n">
        <v>159</v>
      </c>
      <c r="C42" s="186" t="s">
        <v>344</v>
      </c>
      <c r="D42" s="187"/>
      <c r="E42" s="187" t="n">
        <v>159</v>
      </c>
      <c r="F42" s="193"/>
    </row>
    <row r="43" customFormat="false" ht="16.5" hidden="false" customHeight="true" outlineLevel="0" collapsed="false">
      <c r="A43" s="216" t="s">
        <v>382</v>
      </c>
      <c r="B43" s="217" t="n">
        <v>1500</v>
      </c>
      <c r="C43" s="218" t="s">
        <v>344</v>
      </c>
      <c r="D43" s="219"/>
      <c r="E43" s="219" t="n">
        <v>1500</v>
      </c>
      <c r="F43" s="220"/>
    </row>
    <row r="44" s="225" customFormat="true" ht="18" hidden="false" customHeight="true" outlineLevel="0" collapsed="false">
      <c r="A44" s="221" t="s">
        <v>383</v>
      </c>
      <c r="B44" s="222" t="n">
        <f aca="false">SUM(B5:B43)</f>
        <v>325832</v>
      </c>
      <c r="C44" s="223"/>
      <c r="D44" s="222" t="n">
        <f aca="false">SUM(D5:D43)</f>
        <v>91922</v>
      </c>
      <c r="E44" s="222" t="n">
        <f aca="false">SUM(E5:E43)</f>
        <v>233910</v>
      </c>
      <c r="F44" s="224" t="n">
        <f aca="false">SUM(F5:F3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.../......(.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85" workbookViewId="0">
      <selection pane="topLeft" activeCell="G112" activeCellId="0" sqref="G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84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87</v>
      </c>
      <c r="C3" s="240" t="n">
        <v>1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73986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 t="n">
        <v>253915</v>
      </c>
    </row>
    <row r="10" s="257" customFormat="true" ht="12" hidden="false" customHeight="true" outlineLevel="0" collapsed="false">
      <c r="A10" s="256" t="s">
        <v>10</v>
      </c>
      <c r="B10" s="22" t="s">
        <v>11</v>
      </c>
      <c r="C10" s="23" t="n">
        <v>189465</v>
      </c>
    </row>
    <row r="11" s="257" customFormat="true" ht="12" hidden="false" customHeight="true" outlineLevel="0" collapsed="false">
      <c r="A11" s="256" t="s">
        <v>12</v>
      </c>
      <c r="B11" s="22" t="s">
        <v>13</v>
      </c>
      <c r="C11" s="23" t="n">
        <v>527010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5" t="n">
        <v>23953</v>
      </c>
    </row>
    <row r="13" s="257" customFormat="true" ht="12" hidden="false" customHeight="true" outlineLevel="0" collapsed="false">
      <c r="A13" s="256" t="s">
        <v>16</v>
      </c>
      <c r="B13" s="22" t="s">
        <v>17</v>
      </c>
      <c r="C13" s="258" t="n">
        <v>22784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60" t="n">
        <v>56859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7959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3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3" t="n">
        <v>407959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5790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1" t="n">
        <v>267113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5" t="n">
        <v>8677</v>
      </c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2143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293376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5" t="n">
        <v>111000</v>
      </c>
    </row>
    <row r="32" s="257" customFormat="true" ht="12" hidden="false" customHeight="true" outlineLevel="0" collapsed="false">
      <c r="A32" s="256" t="s">
        <v>54</v>
      </c>
      <c r="B32" s="22" t="s">
        <v>55</v>
      </c>
      <c r="C32" s="25" t="n">
        <v>182376</v>
      </c>
    </row>
    <row r="33" s="257" customFormat="true" ht="12" hidden="false" customHeight="true" outlineLevel="0" collapsed="false">
      <c r="A33" s="256" t="s">
        <v>56</v>
      </c>
      <c r="B33" s="22" t="s">
        <v>57</v>
      </c>
      <c r="C33" s="25" t="n">
        <v>25507</v>
      </c>
    </row>
    <row r="34" s="257" customFormat="true" ht="12" hidden="false" customHeight="true" outlineLevel="0" collapsed="false">
      <c r="A34" s="256" t="s">
        <v>58</v>
      </c>
      <c r="B34" s="22" t="s">
        <v>59</v>
      </c>
      <c r="C34" s="25" t="n">
        <v>6600</v>
      </c>
    </row>
    <row r="35" s="257" customFormat="true" ht="12" hidden="false" customHeight="true" outlineLevel="0" collapsed="false">
      <c r="A35" s="259" t="s">
        <v>60</v>
      </c>
      <c r="B35" s="27" t="s">
        <v>61</v>
      </c>
      <c r="C35" s="35" t="n">
        <v>6660</v>
      </c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7389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36" t="n">
        <v>360</v>
      </c>
    </row>
    <row r="38" s="257" customFormat="true" ht="12" hidden="false" customHeight="true" outlineLevel="0" collapsed="false">
      <c r="A38" s="256" t="s">
        <v>66</v>
      </c>
      <c r="B38" s="22" t="s">
        <v>67</v>
      </c>
      <c r="C38" s="25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5" t="n">
        <v>9619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20794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4916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 t="n">
        <v>600</v>
      </c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11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858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3" t="n">
        <v>25158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 t="n">
        <v>700</v>
      </c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6161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5" t="n">
        <v>20000</v>
      </c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3" t="n">
        <v>76161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48384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 t="n">
        <v>188</v>
      </c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170081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168800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419555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83746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 t="n">
        <v>8746</v>
      </c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 t="n">
        <v>75000</v>
      </c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 t="n">
        <v>0</v>
      </c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228784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 t="n">
        <v>228784</v>
      </c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312530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2732085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739799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257175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8448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234255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196421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126326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52261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204562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176694</v>
      </c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30289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572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1623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71479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31" t="n">
        <v>10356</v>
      </c>
    </row>
    <row r="123" customFormat="false" ht="12" hidden="false" customHeight="true" outlineLevel="0" collapsed="false">
      <c r="A123" s="259" t="s">
        <v>38</v>
      </c>
      <c r="B123" s="72" t="s">
        <v>216</v>
      </c>
      <c r="C123" s="35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106353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54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78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141896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2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  .../........(.........) önkmormányzati rendelethez</oddHeader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85" workbookViewId="0">
      <selection pane="topLeft" activeCell="F111" activeCellId="0" sqref="F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96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97</v>
      </c>
      <c r="C3" s="240" t="n">
        <v>2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36721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 t="n">
        <v>253915</v>
      </c>
    </row>
    <row r="10" s="257" customFormat="true" ht="12" hidden="false" customHeight="true" outlineLevel="0" collapsed="false">
      <c r="A10" s="256" t="s">
        <v>10</v>
      </c>
      <c r="B10" s="22" t="s">
        <v>11</v>
      </c>
      <c r="C10" s="23" t="n">
        <v>189465</v>
      </c>
    </row>
    <row r="11" s="257" customFormat="true" ht="12" hidden="false" customHeight="true" outlineLevel="0" collapsed="false">
      <c r="A11" s="256" t="s">
        <v>12</v>
      </c>
      <c r="B11" s="22" t="s">
        <v>13</v>
      </c>
      <c r="C11" s="25" t="n">
        <v>314895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5" t="n">
        <v>23953</v>
      </c>
    </row>
    <row r="13" s="257" customFormat="true" ht="12" hidden="false" customHeight="true" outlineLevel="0" collapsed="false">
      <c r="A13" s="256" t="s">
        <v>16</v>
      </c>
      <c r="B13" s="22" t="s">
        <v>17</v>
      </c>
      <c r="C13" s="285" t="n">
        <v>10507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86" t="n">
        <v>43986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5649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9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3" t="n">
        <v>405649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7083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1" t="n">
        <v>8406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5" t="n">
        <v>8677</v>
      </c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2143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293376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5" t="n">
        <v>111000</v>
      </c>
    </row>
    <row r="32" s="257" customFormat="true" ht="12" hidden="false" customHeight="true" outlineLevel="0" collapsed="false">
      <c r="A32" s="256" t="s">
        <v>54</v>
      </c>
      <c r="B32" s="22" t="s">
        <v>55</v>
      </c>
      <c r="C32" s="25" t="n">
        <v>182376</v>
      </c>
    </row>
    <row r="33" s="257" customFormat="true" ht="12" hidden="false" customHeight="true" outlineLevel="0" collapsed="false">
      <c r="A33" s="256" t="s">
        <v>56</v>
      </c>
      <c r="B33" s="22" t="s">
        <v>57</v>
      </c>
      <c r="C33" s="25" t="n">
        <v>25507</v>
      </c>
    </row>
    <row r="34" s="257" customFormat="true" ht="12" hidden="false" customHeight="true" outlineLevel="0" collapsed="false">
      <c r="A34" s="256" t="s">
        <v>58</v>
      </c>
      <c r="B34" s="22" t="s">
        <v>59</v>
      </c>
      <c r="C34" s="25" t="n">
        <v>6600</v>
      </c>
    </row>
    <row r="35" s="257" customFormat="true" ht="12" hidden="false" customHeight="true" outlineLevel="0" collapsed="false">
      <c r="A35" s="259" t="s">
        <v>60</v>
      </c>
      <c r="B35" s="27" t="s">
        <v>61</v>
      </c>
      <c r="C35" s="35" t="n">
        <v>6660</v>
      </c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7486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36" t="n">
        <v>360</v>
      </c>
    </row>
    <row r="38" s="257" customFormat="true" ht="12" hidden="false" customHeight="true" outlineLevel="0" collapsed="false">
      <c r="A38" s="256" t="s">
        <v>66</v>
      </c>
      <c r="B38" s="22" t="s">
        <v>67</v>
      </c>
      <c r="C38" s="29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3" t="n">
        <v>4913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8985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1728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 t="n">
        <v>600</v>
      </c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9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600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3" t="n">
        <v>600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/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2026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9"/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3" t="n">
        <v>42026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14249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/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42004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42004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93712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0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/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/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/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228784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 t="n">
        <v>228784</v>
      </c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228784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1922496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74118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248077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5228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162361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/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/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03753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75850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51370</v>
      </c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19941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222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7740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71479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31" t="n">
        <v>10356</v>
      </c>
    </row>
    <row r="123" customFormat="false" ht="12" hidden="false" customHeight="true" outlineLevel="0" collapsed="false">
      <c r="A123" s="259" t="s">
        <v>38</v>
      </c>
      <c r="B123" s="72" t="s">
        <v>216</v>
      </c>
      <c r="C123" s="35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749350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0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81"/>
    </row>
    <row r="127" customFormat="false" ht="12" hidden="false" customHeight="true" outlineLevel="0" collapsed="false">
      <c r="A127" s="254" t="s">
        <v>66</v>
      </c>
      <c r="B127" s="79" t="s">
        <v>221</v>
      </c>
      <c r="C127" s="81"/>
    </row>
    <row r="128" customFormat="false" ht="12" hidden="false" customHeight="true" outlineLevel="0" collapsed="false">
      <c r="A128" s="278" t="s">
        <v>68</v>
      </c>
      <c r="B128" s="80" t="s">
        <v>222</v>
      </c>
      <c r="C128" s="81"/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74935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2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...../........(..........) önkormányzati rendelethez</oddHeader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85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96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98</v>
      </c>
      <c r="C3" s="240" t="n">
        <v>3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7265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/>
    </row>
    <row r="10" s="257" customFormat="true" ht="12" hidden="false" customHeight="true" outlineLevel="0" collapsed="false">
      <c r="A10" s="256" t="s">
        <v>10</v>
      </c>
      <c r="B10" s="22" t="s">
        <v>11</v>
      </c>
      <c r="C10" s="29"/>
    </row>
    <row r="11" s="257" customFormat="true" ht="12" hidden="false" customHeight="true" outlineLevel="0" collapsed="false">
      <c r="A11" s="256" t="s">
        <v>12</v>
      </c>
      <c r="B11" s="22" t="s">
        <v>13</v>
      </c>
      <c r="C11" s="23" t="n">
        <v>212115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9"/>
    </row>
    <row r="13" s="257" customFormat="true" ht="12" hidden="false" customHeight="true" outlineLevel="0" collapsed="false">
      <c r="A13" s="256" t="s">
        <v>16</v>
      </c>
      <c r="B13" s="22" t="s">
        <v>17</v>
      </c>
      <c r="C13" s="287" t="n">
        <v>11492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88" t="n">
        <v>13658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2310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9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5" t="n">
        <v>2310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6" t="n">
        <v>258707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9"/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0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9"/>
    </row>
    <row r="32" s="257" customFormat="true" ht="12" hidden="false" customHeight="true" outlineLevel="0" collapsed="false">
      <c r="A32" s="256" t="s">
        <v>54</v>
      </c>
      <c r="B32" s="22" t="s">
        <v>55</v>
      </c>
      <c r="C32" s="29"/>
    </row>
    <row r="33" s="257" customFormat="true" ht="12" hidden="false" customHeight="true" outlineLevel="0" collapsed="false">
      <c r="A33" s="256" t="s">
        <v>56</v>
      </c>
      <c r="B33" s="22" t="s">
        <v>57</v>
      </c>
      <c r="C33" s="29"/>
    </row>
    <row r="34" s="257" customFormat="true" ht="12" hidden="false" customHeight="true" outlineLevel="0" collapsed="false">
      <c r="A34" s="256" t="s">
        <v>58</v>
      </c>
      <c r="B34" s="22" t="s">
        <v>59</v>
      </c>
      <c r="C34" s="29"/>
    </row>
    <row r="35" s="257" customFormat="true" ht="12" hidden="false" customHeight="true" outlineLevel="0" collapsed="false">
      <c r="A35" s="259" t="s">
        <v>60</v>
      </c>
      <c r="B35" s="27" t="s">
        <v>61</v>
      </c>
      <c r="C35" s="32"/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9903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20"/>
    </row>
    <row r="38" s="257" customFormat="true" ht="12" hidden="false" customHeight="true" outlineLevel="0" collapsed="false">
      <c r="A38" s="256" t="s">
        <v>66</v>
      </c>
      <c r="B38" s="22" t="s">
        <v>67</v>
      </c>
      <c r="C38" s="23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5" t="n">
        <v>4706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11809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3188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/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2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5" t="n">
        <v>24558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 t="n">
        <v>700</v>
      </c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5" t="n">
        <v>20000</v>
      </c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5" t="n">
        <v>34135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34135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 t="n">
        <v>188</v>
      </c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128077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126796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5843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83746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 t="n">
        <v>8746</v>
      </c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 t="n">
        <v>75000</v>
      </c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/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0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/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83746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809589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65681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9098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220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71894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67969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/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22286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128712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125324</v>
      </c>
      <c r="F109" s="289"/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10348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849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20"/>
    </row>
    <row r="123" customFormat="false" ht="12" hidden="false" customHeight="true" outlineLevel="0" collapsed="false">
      <c r="A123" s="259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31418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54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78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66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0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... /..........(.............) önkormányzati rendelet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1-19T16:00:07Z</cp:lastPrinted>
  <dcterms:modified xsi:type="dcterms:W3CDTF">2015-01-19T16:08:06Z</dcterms:modified>
  <cp:revision>0</cp:revision>
  <dc:subject/>
  <dc:title/>
</cp:coreProperties>
</file>