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T munkaállomások" sheetId="1" state="visible" r:id="rId2"/>
    <sheet name="Szoftverek" sheetId="2" state="visible" r:id="rId3"/>
    <sheet name="Funkcionális-Szakmai alkalm." sheetId="3" state="visible" r:id="rId4"/>
    <sheet name="Kiszolgáló (szerver) kapacitás" sheetId="4" state="visible" r:id="rId5"/>
    <sheet name="Szerverszoftver hozzáférés CAL" sheetId="5" state="visible" r:id="rId6"/>
    <sheet name="Nyomatkészítő eszközök" sheetId="6" state="visible" r:id="rId7"/>
    <sheet name="Egyéb átadott IT eszközök" sheetId="7" state="visible" r:id="rId8"/>
    <sheet name="Hálózati végpontok" sheetId="8" state="visible" r:id="rId9"/>
    <sheet name="Aktív hálózatok, eszközök" sheetId="9" state="visible" r:id="rId10"/>
    <sheet name="Telekommunikációs eszközök" sheetId="10" state="visible" r:id="rId11"/>
    <sheet name="Telefonközpont kapacitás" sheetId="11" state="visible" r:id="rId12"/>
  </sheets>
  <definedNames>
    <definedName function="false" hidden="false" name="Megye" vbProcedure="false">#REF!</definedName>
    <definedName function="false" hidden="false" localSheetId="10" name="_GoBack" vbProcedure="false">'Telefonközpont kapacitás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331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telephely címe</t>
  </si>
  <si>
    <t xml:space="preserve">átadás jogcíme</t>
  </si>
  <si>
    <t xml:space="preserve">munkaállomás megnevezése</t>
  </si>
  <si>
    <t xml:space="preserve">munkaállomás egyedi azonosítója</t>
  </si>
  <si>
    <t xml:space="preserve">monitor megnevezése </t>
  </si>
  <si>
    <t xml:space="preserve">monitor egyedi azonosítója</t>
  </si>
  <si>
    <t xml:space="preserve">operációs rendszer</t>
  </si>
  <si>
    <t xml:space="preserve">irodai alkalmazás</t>
  </si>
  <si>
    <t xml:space="preserve">vírusvédelmi alkalmazás</t>
  </si>
  <si>
    <t xml:space="preserve">egyéb releváns információk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ek szakmai feladatellátásához kapcsolódó, átadásra kerülő infokommunikációs eszközök, szerzői jogvédelem alá eső termékek</t>
  </si>
  <si>
    <t xml:space="preserve">Bács-Kiskun megye</t>
  </si>
  <si>
    <t xml:space="preserve">Ajka</t>
  </si>
  <si>
    <t xml:space="preserve">megyeközponti tankerület</t>
  </si>
  <si>
    <t xml:space="preserve">Tiszavasvári Város Önkormányzata</t>
  </si>
  <si>
    <t xml:space="preserve">Szabolcs-Szatmár-Bereg megye</t>
  </si>
  <si>
    <t xml:space="preserve">Tiszavasvári</t>
  </si>
  <si>
    <t xml:space="preserve">tankerület</t>
  </si>
  <si>
    <t xml:space="preserve">Tiszavasvári, Vasvári Pál u. 67/a.</t>
  </si>
  <si>
    <t xml:space="preserve">számítógép</t>
  </si>
  <si>
    <t xml:space="preserve">P4</t>
  </si>
  <si>
    <t xml:space="preserve">kistérségi tulajdon</t>
  </si>
  <si>
    <t xml:space="preserve">Baranya megye</t>
  </si>
  <si>
    <t xml:space="preserve">Aszód</t>
  </si>
  <si>
    <t xml:space="preserve">Békés megye</t>
  </si>
  <si>
    <t xml:space="preserve">Bácsalmás</t>
  </si>
  <si>
    <t xml:space="preserve">Fővárosi Fenntartói Főosztály</t>
  </si>
  <si>
    <t xml:space="preserve">laptop</t>
  </si>
  <si>
    <t xml:space="preserve">Toshiba L300</t>
  </si>
  <si>
    <t xml:space="preserve">Borsod-Abaúj-Zemplén megye</t>
  </si>
  <si>
    <t xml:space="preserve">Baja</t>
  </si>
  <si>
    <t xml:space="preserve">notebook</t>
  </si>
  <si>
    <t xml:space="preserve">Aceer AS57302</t>
  </si>
  <si>
    <t xml:space="preserve">Budapest</t>
  </si>
  <si>
    <t xml:space="preserve">Baktalórántháza</t>
  </si>
  <si>
    <t xml:space="preserve">Pentium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Jász-Nagykun-Szolnok megye</t>
  </si>
  <si>
    <t xml:space="preserve">Bátonyterenye</t>
  </si>
  <si>
    <t xml:space="preserve">számítógép monitor</t>
  </si>
  <si>
    <t xml:space="preserve">Viewsonic VA702</t>
  </si>
  <si>
    <t xml:space="preserve">17" LCD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Daewo</t>
  </si>
  <si>
    <t xml:space="preserve">17" CRT</t>
  </si>
  <si>
    <t xml:space="preserve">Pest megye</t>
  </si>
  <si>
    <t xml:space="preserve">Bélapátfalva</t>
  </si>
  <si>
    <t xml:space="preserve">17" TFT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Asus</t>
  </si>
  <si>
    <t xml:space="preserve">Vas megye</t>
  </si>
  <si>
    <t xml:space="preserve">Budakeszi                  </t>
  </si>
  <si>
    <t xml:space="preserve">22" TFT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szoftver/alkalmazás neve</t>
  </si>
  <si>
    <t xml:space="preserve">szoftver/alkalmazás típusa</t>
  </si>
  <si>
    <t xml:space="preserve">verziószám</t>
  </si>
  <si>
    <t xml:space="preserve">beszerzés/bevezetés éve</t>
  </si>
  <si>
    <t xml:space="preserve">licenc típusa</t>
  </si>
  <si>
    <t xml:space="preserve">licenc lejáratának dátuma</t>
  </si>
  <si>
    <t xml:space="preserve">szoftver/alkalmazás gyártója</t>
  </si>
  <si>
    <t xml:space="preserve">átadott licencek száma</t>
  </si>
  <si>
    <t xml:space="preserve">Windows 7</t>
  </si>
  <si>
    <t xml:space="preserve">oktatás</t>
  </si>
  <si>
    <t xml:space="preserve">Windows XP professional</t>
  </si>
  <si>
    <t xml:space="preserve">irodai</t>
  </si>
  <si>
    <t xml:space="preserve">Windows Vista</t>
  </si>
  <si>
    <t xml:space="preserve">Tiszavasvári Vasvári Pál u. 6/a.</t>
  </si>
  <si>
    <t xml:space="preserve">Varázsbetű programcsalád</t>
  </si>
  <si>
    <t xml:space="preserve"> </t>
  </si>
  <si>
    <t xml:space="preserve">Félix és társa</t>
  </si>
  <si>
    <t xml:space="preserve">Varázsvonal</t>
  </si>
  <si>
    <t xml:space="preserve">Évszakok </t>
  </si>
  <si>
    <t xml:space="preserve">szerver neve</t>
  </si>
  <si>
    <t xml:space="preserve">szerver típusa</t>
  </si>
  <si>
    <t xml:space="preserve">szerver funkciója</t>
  </si>
  <si>
    <t xml:space="preserve">szerver egyedi azonosítója</t>
  </si>
  <si>
    <t xml:space="preserve">monitor típusa</t>
  </si>
  <si>
    <t xml:space="preserve">nincs</t>
  </si>
  <si>
    <t xml:space="preserve">szerver gép neve</t>
  </si>
  <si>
    <t xml:space="preserve">szerver szoftver megnevezése</t>
  </si>
  <si>
    <t xml:space="preserve">kliens környezet</t>
  </si>
  <si>
    <t xml:space="preserve">hozzáférések száma</t>
  </si>
  <si>
    <t xml:space="preserve">nyomatkészítő típusa</t>
  </si>
  <si>
    <t xml:space="preserve">nyomatkészítő fizikai helye (telephelyen belül)</t>
  </si>
  <si>
    <t xml:space="preserve">nyomatkészítő egyedi azonosítója</t>
  </si>
  <si>
    <t xml:space="preserve">Tiszavasvári, Vasvári Pál u. 67/a</t>
  </si>
  <si>
    <t xml:space="preserve">fénymásoló/nyomtató</t>
  </si>
  <si>
    <t xml:space="preserve">alkalmazotti</t>
  </si>
  <si>
    <t xml:space="preserve">Ricoh Aficio 2020D</t>
  </si>
  <si>
    <t xml:space="preserve">lézernyomtató</t>
  </si>
  <si>
    <t xml:space="preserve">adminisztráció</t>
  </si>
  <si>
    <t xml:space="preserve">Hp lasarjet 1010</t>
  </si>
  <si>
    <t xml:space="preserve">nyomtató</t>
  </si>
  <si>
    <t xml:space="preserve">fejlesztő szoba</t>
  </si>
  <si>
    <t xml:space="preserve">Hpdeskjet 3320</t>
  </si>
  <si>
    <t xml:space="preserve">gyógyped.szoba</t>
  </si>
  <si>
    <t xml:space="preserve">Xerox 3117</t>
  </si>
  <si>
    <t xml:space="preserve">eszköz megnevezése</t>
  </si>
  <si>
    <t xml:space="preserve">eszköz típusa</t>
  </si>
  <si>
    <t xml:space="preserve">beszerzés éve</t>
  </si>
  <si>
    <t xml:space="preserve">eszköz egyedi azonosítója</t>
  </si>
  <si>
    <t xml:space="preserve">eszköz fizikai helye (telephelyen belül)</t>
  </si>
  <si>
    <t xml:space="preserve">digitális fényképező</t>
  </si>
  <si>
    <t xml:space="preserve">Coolpix L4</t>
  </si>
  <si>
    <t xml:space="preserve">2006.</t>
  </si>
  <si>
    <t xml:space="preserve">LAN végpont száma</t>
  </si>
  <si>
    <t xml:space="preserve">LAN végpont típusa</t>
  </si>
  <si>
    <t xml:space="preserve">UTP kábelezés típusa</t>
  </si>
  <si>
    <t xml:space="preserve">Internet hozzáférés típusa</t>
  </si>
  <si>
    <t xml:space="preserve">Internet elérés sebessége</t>
  </si>
  <si>
    <t xml:space="preserve">kapcsolat típusa</t>
  </si>
  <si>
    <t xml:space="preserve">kapcsolat sebessége</t>
  </si>
  <si>
    <t xml:space="preserve">eszköz fajtája</t>
  </si>
  <si>
    <t xml:space="preserve">portok száma</t>
  </si>
  <si>
    <t xml:space="preserve">egyedi azonosító</t>
  </si>
  <si>
    <t xml:space="preserve">tulajdonviszony</t>
  </si>
  <si>
    <t xml:space="preserve">A köznevelési intézmények szakmai feladatellátásához kapcsolódó, átadásra kerülő infokommunikációs eszközök, szerzői jogvédelem alá eső termékek Aktív hálózatok (LAN, WLAN) eszközök</t>
  </si>
  <si>
    <t xml:space="preserve">-</t>
  </si>
  <si>
    <t xml:space="preserve">darabszám</t>
  </si>
  <si>
    <t xml:space="preserve">Ttiszavasvári</t>
  </si>
  <si>
    <t xml:space="preserve">Tiszavasvári Vasvári Pál u. 67a.</t>
  </si>
  <si>
    <t xml:space="preserve">telefonkészülék</t>
  </si>
  <si>
    <t xml:space="preserve">Eurit 25</t>
  </si>
  <si>
    <t xml:space="preserve">szolgáltató tulajdona</t>
  </si>
  <si>
    <t xml:space="preserve">fax/tel</t>
  </si>
  <si>
    <t xml:space="preserve">Canon Jx200</t>
  </si>
  <si>
    <t xml:space="preserve">fax</t>
  </si>
  <si>
    <t xml:space="preserve">telefonszolgáltatás típusa</t>
  </si>
  <si>
    <t xml:space="preserve">szolgáltatás azonosítója (a partner részéről)</t>
  </si>
  <si>
    <t xml:space="preserve">saját telefonközpont</t>
  </si>
  <si>
    <t xml:space="preserve">saját telefonközpont típusa</t>
  </si>
  <si>
    <t xml:space="preserve">kiosztott telefonmellékek száma</t>
  </si>
  <si>
    <t xml:space="preserve">tovább működési mó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9"/>
      <color rgb="FF339966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3515625" defaultRowHeight="15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false" outlineLevel="0" collapsed="false">
      <c r="A2" s="5" t="s">
        <v>21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5</v>
      </c>
      <c r="G2" s="6"/>
      <c r="H2" s="6" t="s">
        <v>26</v>
      </c>
      <c r="I2" s="6" t="s">
        <v>27</v>
      </c>
      <c r="J2" s="6"/>
      <c r="K2" s="6"/>
      <c r="L2" s="5"/>
      <c r="M2" s="6"/>
      <c r="N2" s="6"/>
      <c r="O2" s="6" t="s">
        <v>28</v>
      </c>
      <c r="P2" s="5"/>
      <c r="Q2" s="7"/>
      <c r="R2" s="8"/>
      <c r="T2" s="0" t="s">
        <v>29</v>
      </c>
      <c r="U2" s="0" t="s">
        <v>30</v>
      </c>
      <c r="V2" s="0" t="s">
        <v>24</v>
      </c>
    </row>
    <row r="3" customFormat="false" ht="15" hidden="false" customHeight="false" outlineLevel="0" collapsed="false">
      <c r="A3" s="5" t="s">
        <v>21</v>
      </c>
      <c r="B3" s="5" t="n">
        <v>200089</v>
      </c>
      <c r="C3" s="5" t="s">
        <v>22</v>
      </c>
      <c r="D3" s="5" t="s">
        <v>23</v>
      </c>
      <c r="E3" s="6" t="s">
        <v>24</v>
      </c>
      <c r="F3" s="6" t="s">
        <v>25</v>
      </c>
      <c r="G3" s="6"/>
      <c r="H3" s="6" t="s">
        <v>26</v>
      </c>
      <c r="I3" s="6" t="s">
        <v>27</v>
      </c>
      <c r="J3" s="6"/>
      <c r="K3" s="6"/>
      <c r="L3" s="6"/>
      <c r="M3" s="6"/>
      <c r="N3" s="6"/>
      <c r="O3" s="6" t="s">
        <v>28</v>
      </c>
      <c r="P3" s="5"/>
      <c r="Q3" s="7"/>
      <c r="R3" s="8"/>
      <c r="T3" s="0" t="s">
        <v>31</v>
      </c>
      <c r="U3" s="0" t="s">
        <v>32</v>
      </c>
      <c r="V3" s="0" t="s">
        <v>33</v>
      </c>
    </row>
    <row r="4" customFormat="false" ht="15" hidden="false" customHeight="false" outlineLevel="0" collapsed="false">
      <c r="A4" s="5" t="s">
        <v>21</v>
      </c>
      <c r="B4" s="5" t="n">
        <v>200089</v>
      </c>
      <c r="C4" s="5" t="s">
        <v>22</v>
      </c>
      <c r="D4" s="5" t="s">
        <v>23</v>
      </c>
      <c r="E4" s="6" t="s">
        <v>24</v>
      </c>
      <c r="F4" s="6" t="s">
        <v>25</v>
      </c>
      <c r="G4" s="6"/>
      <c r="H4" s="6" t="s">
        <v>34</v>
      </c>
      <c r="I4" s="6" t="s">
        <v>35</v>
      </c>
      <c r="J4" s="6"/>
      <c r="K4" s="6"/>
      <c r="L4" s="6"/>
      <c r="M4" s="6"/>
      <c r="N4" s="6"/>
      <c r="O4" s="5"/>
      <c r="P4" s="6"/>
      <c r="Q4" s="7"/>
      <c r="R4" s="8"/>
      <c r="T4" s="0" t="s">
        <v>36</v>
      </c>
      <c r="U4" s="0" t="s">
        <v>37</v>
      </c>
    </row>
    <row r="5" customFormat="false" ht="15" hidden="false" customHeight="false" outlineLevel="0" collapsed="false">
      <c r="A5" s="5" t="s">
        <v>21</v>
      </c>
      <c r="B5" s="5" t="n">
        <v>200089</v>
      </c>
      <c r="C5" s="5" t="s">
        <v>22</v>
      </c>
      <c r="D5" s="5" t="s">
        <v>23</v>
      </c>
      <c r="E5" s="6" t="s">
        <v>24</v>
      </c>
      <c r="F5" s="6" t="s">
        <v>25</v>
      </c>
      <c r="G5" s="6"/>
      <c r="H5" s="6" t="s">
        <v>38</v>
      </c>
      <c r="I5" s="6" t="s">
        <v>39</v>
      </c>
      <c r="J5" s="6"/>
      <c r="K5" s="6"/>
      <c r="L5" s="6"/>
      <c r="M5" s="6"/>
      <c r="N5" s="6"/>
      <c r="O5" s="5"/>
      <c r="P5" s="6"/>
      <c r="Q5" s="7"/>
      <c r="R5" s="8"/>
      <c r="T5" s="9" t="s">
        <v>40</v>
      </c>
      <c r="U5" s="0" t="s">
        <v>41</v>
      </c>
    </row>
    <row r="6" customFormat="false" ht="15" hidden="false" customHeight="false" outlineLevel="0" collapsed="false">
      <c r="A6" s="5" t="s">
        <v>21</v>
      </c>
      <c r="B6" s="5" t="n">
        <v>200089</v>
      </c>
      <c r="C6" s="5" t="s">
        <v>22</v>
      </c>
      <c r="D6" s="5" t="s">
        <v>23</v>
      </c>
      <c r="E6" s="6" t="s">
        <v>24</v>
      </c>
      <c r="F6" s="6" t="s">
        <v>25</v>
      </c>
      <c r="G6" s="6"/>
      <c r="H6" s="6" t="s">
        <v>26</v>
      </c>
      <c r="I6" s="6" t="s">
        <v>42</v>
      </c>
      <c r="J6" s="6"/>
      <c r="K6" s="6"/>
      <c r="L6" s="6"/>
      <c r="M6" s="6"/>
      <c r="N6" s="6"/>
      <c r="O6" s="6" t="s">
        <v>28</v>
      </c>
      <c r="P6" s="6"/>
      <c r="Q6" s="7"/>
      <c r="R6" s="8"/>
      <c r="T6" s="0" t="s">
        <v>43</v>
      </c>
      <c r="U6" s="0" t="s">
        <v>44</v>
      </c>
    </row>
    <row r="7" customFormat="false" ht="15" hidden="false" customHeight="false" outlineLevel="0" collapsed="false">
      <c r="A7" s="5" t="s">
        <v>21</v>
      </c>
      <c r="B7" s="5" t="n">
        <v>200089</v>
      </c>
      <c r="C7" s="5" t="s">
        <v>22</v>
      </c>
      <c r="D7" s="5" t="s">
        <v>23</v>
      </c>
      <c r="E7" s="6" t="s">
        <v>24</v>
      </c>
      <c r="F7" s="6" t="s">
        <v>25</v>
      </c>
      <c r="G7" s="6"/>
      <c r="H7" s="6" t="s">
        <v>26</v>
      </c>
      <c r="I7" s="6" t="s">
        <v>42</v>
      </c>
      <c r="J7" s="6"/>
      <c r="K7" s="6"/>
      <c r="L7" s="6"/>
      <c r="M7" s="6"/>
      <c r="N7" s="6"/>
      <c r="O7" s="5"/>
      <c r="P7" s="5"/>
      <c r="Q7" s="7"/>
      <c r="R7" s="8"/>
      <c r="T7" s="0" t="s">
        <v>45</v>
      </c>
      <c r="U7" s="0" t="s">
        <v>46</v>
      </c>
    </row>
    <row r="8" customFormat="false" ht="15" hidden="false" customHeight="false" outlineLevel="0" collapsed="false">
      <c r="A8" s="5" t="s">
        <v>21</v>
      </c>
      <c r="B8" s="5" t="n">
        <v>200089</v>
      </c>
      <c r="C8" s="5" t="s">
        <v>22</v>
      </c>
      <c r="D8" s="5" t="s">
        <v>23</v>
      </c>
      <c r="E8" s="6" t="s">
        <v>24</v>
      </c>
      <c r="F8" s="6" t="s">
        <v>25</v>
      </c>
      <c r="G8" s="6"/>
      <c r="H8" s="6" t="s">
        <v>26</v>
      </c>
      <c r="I8" s="6" t="s">
        <v>42</v>
      </c>
      <c r="J8" s="6"/>
      <c r="K8" s="6"/>
      <c r="L8" s="6"/>
      <c r="M8" s="6"/>
      <c r="N8" s="6"/>
      <c r="O8" s="5"/>
      <c r="P8" s="5"/>
      <c r="Q8" s="7"/>
      <c r="R8" s="8"/>
      <c r="T8" s="0" t="s">
        <v>47</v>
      </c>
      <c r="U8" s="0" t="s">
        <v>48</v>
      </c>
    </row>
    <row r="9" customFormat="false" ht="15" hidden="false" customHeight="false" outlineLevel="0" collapsed="false">
      <c r="A9" s="5" t="s">
        <v>21</v>
      </c>
      <c r="B9" s="5" t="n">
        <v>200089</v>
      </c>
      <c r="C9" s="5" t="s">
        <v>22</v>
      </c>
      <c r="D9" s="5" t="s">
        <v>23</v>
      </c>
      <c r="E9" s="6" t="s">
        <v>24</v>
      </c>
      <c r="F9" s="6" t="s">
        <v>25</v>
      </c>
      <c r="G9" s="6"/>
      <c r="H9" s="6" t="s">
        <v>26</v>
      </c>
      <c r="I9" s="6" t="s">
        <v>42</v>
      </c>
      <c r="J9" s="6"/>
      <c r="K9" s="6"/>
      <c r="L9" s="6"/>
      <c r="M9" s="6"/>
      <c r="N9" s="6"/>
      <c r="O9" s="5"/>
      <c r="P9" s="5"/>
      <c r="Q9" s="7"/>
      <c r="R9" s="8"/>
      <c r="T9" s="0" t="s">
        <v>49</v>
      </c>
      <c r="U9" s="0" t="s">
        <v>50</v>
      </c>
    </row>
    <row r="10" customFormat="false" ht="15" hidden="false" customHeight="false" outlineLevel="0" collapsed="false">
      <c r="A10" s="5" t="s">
        <v>21</v>
      </c>
      <c r="B10" s="5" t="n">
        <v>200089</v>
      </c>
      <c r="C10" s="5" t="s">
        <v>22</v>
      </c>
      <c r="D10" s="5" t="s">
        <v>23</v>
      </c>
      <c r="E10" s="6" t="s">
        <v>24</v>
      </c>
      <c r="F10" s="6" t="s">
        <v>25</v>
      </c>
      <c r="G10" s="6"/>
      <c r="H10" s="6" t="s">
        <v>26</v>
      </c>
      <c r="I10" s="6" t="s">
        <v>42</v>
      </c>
      <c r="J10" s="6"/>
      <c r="K10" s="6"/>
      <c r="L10" s="6"/>
      <c r="M10" s="6"/>
      <c r="N10" s="6"/>
      <c r="O10" s="5"/>
      <c r="P10" s="5"/>
      <c r="Q10" s="7"/>
      <c r="R10" s="8"/>
      <c r="T10" s="0" t="s">
        <v>51</v>
      </c>
      <c r="U10" s="0" t="s">
        <v>52</v>
      </c>
    </row>
    <row r="11" customFormat="false" ht="15" hidden="false" customHeight="false" outlineLevel="0" collapsed="false">
      <c r="A11" s="5" t="s">
        <v>21</v>
      </c>
      <c r="B11" s="5" t="n">
        <v>200089</v>
      </c>
      <c r="C11" s="5" t="s">
        <v>22</v>
      </c>
      <c r="D11" s="5" t="s">
        <v>23</v>
      </c>
      <c r="E11" s="6" t="s">
        <v>24</v>
      </c>
      <c r="F11" s="6" t="s">
        <v>25</v>
      </c>
      <c r="G11" s="6"/>
      <c r="H11" s="6" t="s">
        <v>26</v>
      </c>
      <c r="I11" s="6" t="s">
        <v>42</v>
      </c>
      <c r="J11" s="6"/>
      <c r="K11" s="6"/>
      <c r="L11" s="6"/>
      <c r="M11" s="6"/>
      <c r="N11" s="6"/>
      <c r="O11" s="5"/>
      <c r="P11" s="5"/>
      <c r="Q11" s="7"/>
      <c r="R11" s="8"/>
      <c r="T11" s="0" t="s">
        <v>53</v>
      </c>
      <c r="U11" s="0" t="s">
        <v>54</v>
      </c>
    </row>
    <row r="12" customFormat="false" ht="15" hidden="false" customHeight="false" outlineLevel="0" collapsed="false">
      <c r="A12" s="5" t="s">
        <v>21</v>
      </c>
      <c r="B12" s="5" t="n">
        <v>200089</v>
      </c>
      <c r="C12" s="5" t="s">
        <v>22</v>
      </c>
      <c r="D12" s="5" t="s">
        <v>23</v>
      </c>
      <c r="E12" s="6" t="s">
        <v>24</v>
      </c>
      <c r="F12" s="6" t="s">
        <v>25</v>
      </c>
      <c r="G12" s="6"/>
      <c r="H12" s="6" t="s">
        <v>55</v>
      </c>
      <c r="I12" s="5"/>
      <c r="J12" s="6" t="s">
        <v>56</v>
      </c>
      <c r="K12" s="6" t="s">
        <v>57</v>
      </c>
      <c r="L12" s="6"/>
      <c r="M12" s="6"/>
      <c r="N12" s="6"/>
      <c r="O12" s="6" t="s">
        <v>28</v>
      </c>
      <c r="P12" s="5"/>
      <c r="Q12" s="7"/>
      <c r="R12" s="8"/>
      <c r="T12" s="0" t="s">
        <v>58</v>
      </c>
      <c r="U12" s="0" t="s">
        <v>59</v>
      </c>
    </row>
    <row r="13" customFormat="false" ht="15" hidden="false" customHeight="false" outlineLevel="0" collapsed="false">
      <c r="A13" s="5" t="s">
        <v>21</v>
      </c>
      <c r="B13" s="5" t="n">
        <v>200089</v>
      </c>
      <c r="C13" s="5" t="s">
        <v>22</v>
      </c>
      <c r="D13" s="5" t="s">
        <v>23</v>
      </c>
      <c r="E13" s="6" t="s">
        <v>24</v>
      </c>
      <c r="F13" s="6" t="s">
        <v>25</v>
      </c>
      <c r="G13" s="6"/>
      <c r="H13" s="6" t="s">
        <v>55</v>
      </c>
      <c r="I13" s="5"/>
      <c r="J13" s="6" t="s">
        <v>56</v>
      </c>
      <c r="K13" s="6" t="s">
        <v>57</v>
      </c>
      <c r="L13" s="6"/>
      <c r="M13" s="6"/>
      <c r="N13" s="6"/>
      <c r="O13" s="6" t="s">
        <v>28</v>
      </c>
      <c r="P13" s="5"/>
      <c r="Q13" s="7"/>
      <c r="R13" s="8"/>
      <c r="T13" s="0" t="s">
        <v>60</v>
      </c>
      <c r="U13" s="0" t="s">
        <v>61</v>
      </c>
    </row>
    <row r="14" customFormat="false" ht="15" hidden="false" customHeight="false" outlineLevel="0" collapsed="false">
      <c r="A14" s="5" t="s">
        <v>21</v>
      </c>
      <c r="B14" s="5" t="n">
        <v>200089</v>
      </c>
      <c r="C14" s="5" t="s">
        <v>22</v>
      </c>
      <c r="D14" s="5" t="s">
        <v>23</v>
      </c>
      <c r="E14" s="6" t="s">
        <v>24</v>
      </c>
      <c r="F14" s="6" t="s">
        <v>25</v>
      </c>
      <c r="G14" s="6"/>
      <c r="H14" s="6" t="s">
        <v>55</v>
      </c>
      <c r="I14" s="5"/>
      <c r="J14" s="6" t="s">
        <v>62</v>
      </c>
      <c r="K14" s="6" t="s">
        <v>63</v>
      </c>
      <c r="L14" s="6"/>
      <c r="M14" s="6"/>
      <c r="N14" s="6"/>
      <c r="O14" s="5"/>
      <c r="P14" s="5"/>
      <c r="Q14" s="7"/>
      <c r="R14" s="8"/>
      <c r="T14" s="0" t="s">
        <v>64</v>
      </c>
      <c r="U14" s="0" t="s">
        <v>65</v>
      </c>
    </row>
    <row r="15" customFormat="false" ht="15" hidden="false" customHeight="false" outlineLevel="0" collapsed="false">
      <c r="A15" s="5" t="s">
        <v>21</v>
      </c>
      <c r="B15" s="5" t="n">
        <v>200089</v>
      </c>
      <c r="C15" s="5" t="s">
        <v>22</v>
      </c>
      <c r="D15" s="5" t="s">
        <v>23</v>
      </c>
      <c r="E15" s="6" t="s">
        <v>24</v>
      </c>
      <c r="F15" s="6" t="s">
        <v>25</v>
      </c>
      <c r="G15" s="6"/>
      <c r="H15" s="6" t="s">
        <v>55</v>
      </c>
      <c r="I15" s="6"/>
      <c r="J15" s="6"/>
      <c r="K15" s="6" t="s">
        <v>66</v>
      </c>
      <c r="L15" s="6"/>
      <c r="M15" s="6"/>
      <c r="N15" s="6"/>
      <c r="O15" s="6" t="s">
        <v>28</v>
      </c>
      <c r="P15" s="5"/>
      <c r="Q15" s="7"/>
      <c r="R15" s="8"/>
      <c r="T15" s="0" t="s">
        <v>67</v>
      </c>
      <c r="U15" s="0" t="s">
        <v>68</v>
      </c>
    </row>
    <row r="16" customFormat="false" ht="15" hidden="false" customHeight="false" outlineLevel="0" collapsed="false">
      <c r="A16" s="5" t="s">
        <v>21</v>
      </c>
      <c r="B16" s="5" t="n">
        <v>200089</v>
      </c>
      <c r="C16" s="5" t="s">
        <v>22</v>
      </c>
      <c r="D16" s="5" t="s">
        <v>23</v>
      </c>
      <c r="E16" s="6" t="s">
        <v>24</v>
      </c>
      <c r="F16" s="6" t="s">
        <v>25</v>
      </c>
      <c r="G16" s="6"/>
      <c r="H16" s="6" t="s">
        <v>55</v>
      </c>
      <c r="I16" s="6"/>
      <c r="J16" s="6"/>
      <c r="K16" s="6" t="s">
        <v>66</v>
      </c>
      <c r="L16" s="6"/>
      <c r="M16" s="6"/>
      <c r="N16" s="6"/>
      <c r="O16" s="6" t="s">
        <v>28</v>
      </c>
      <c r="P16" s="5"/>
      <c r="Q16" s="7"/>
      <c r="R16" s="8"/>
      <c r="T16" s="0" t="s">
        <v>22</v>
      </c>
      <c r="U16" s="0" t="s">
        <v>69</v>
      </c>
    </row>
    <row r="17" customFormat="false" ht="15" hidden="false" customHeight="false" outlineLevel="0" collapsed="false">
      <c r="A17" s="5" t="s">
        <v>21</v>
      </c>
      <c r="B17" s="5" t="n">
        <v>200089</v>
      </c>
      <c r="C17" s="5" t="s">
        <v>22</v>
      </c>
      <c r="D17" s="5" t="s">
        <v>23</v>
      </c>
      <c r="E17" s="6" t="s">
        <v>24</v>
      </c>
      <c r="F17" s="6" t="s">
        <v>25</v>
      </c>
      <c r="G17" s="6"/>
      <c r="H17" s="6" t="s">
        <v>55</v>
      </c>
      <c r="I17" s="6"/>
      <c r="J17" s="6"/>
      <c r="K17" s="6" t="s">
        <v>66</v>
      </c>
      <c r="L17" s="6"/>
      <c r="M17" s="6"/>
      <c r="N17" s="6"/>
      <c r="O17" s="5"/>
      <c r="P17" s="5"/>
      <c r="Q17" s="7"/>
      <c r="R17" s="8"/>
      <c r="T17" s="0" t="s">
        <v>70</v>
      </c>
      <c r="U17" s="0" t="s">
        <v>71</v>
      </c>
    </row>
    <row r="18" customFormat="false" ht="15" hidden="false" customHeight="false" outlineLevel="0" collapsed="false">
      <c r="A18" s="5" t="s">
        <v>21</v>
      </c>
      <c r="B18" s="5" t="n">
        <v>200089</v>
      </c>
      <c r="C18" s="5" t="s">
        <v>22</v>
      </c>
      <c r="D18" s="5" t="s">
        <v>23</v>
      </c>
      <c r="E18" s="6" t="s">
        <v>24</v>
      </c>
      <c r="F18" s="6" t="s">
        <v>25</v>
      </c>
      <c r="G18" s="6"/>
      <c r="H18" s="6" t="s">
        <v>55</v>
      </c>
      <c r="I18" s="6"/>
      <c r="J18" s="6" t="s">
        <v>72</v>
      </c>
      <c r="K18" s="6" t="s">
        <v>66</v>
      </c>
      <c r="L18" s="6"/>
      <c r="M18" s="6"/>
      <c r="N18" s="6"/>
      <c r="O18" s="5"/>
      <c r="P18" s="5"/>
      <c r="Q18" s="7"/>
      <c r="R18" s="8"/>
      <c r="T18" s="0" t="s">
        <v>73</v>
      </c>
      <c r="U18" s="0" t="s">
        <v>74</v>
      </c>
    </row>
    <row r="19" customFormat="false" ht="15" hidden="false" customHeight="false" outlineLevel="0" collapsed="false">
      <c r="A19" s="5" t="s">
        <v>21</v>
      </c>
      <c r="B19" s="5" t="n">
        <v>200089</v>
      </c>
      <c r="C19" s="5" t="s">
        <v>22</v>
      </c>
      <c r="D19" s="5" t="s">
        <v>23</v>
      </c>
      <c r="E19" s="6" t="s">
        <v>24</v>
      </c>
      <c r="F19" s="6" t="s">
        <v>25</v>
      </c>
      <c r="G19" s="6"/>
      <c r="H19" s="6" t="s">
        <v>55</v>
      </c>
      <c r="I19" s="6"/>
      <c r="J19" s="6"/>
      <c r="K19" s="6" t="s">
        <v>75</v>
      </c>
      <c r="L19" s="6"/>
      <c r="M19" s="6"/>
      <c r="N19" s="6"/>
      <c r="O19" s="5"/>
      <c r="P19" s="5"/>
      <c r="Q19" s="7"/>
      <c r="R19" s="8"/>
      <c r="T19" s="0" t="s">
        <v>76</v>
      </c>
      <c r="U19" s="9" t="s">
        <v>77</v>
      </c>
    </row>
    <row r="20" customFormat="false" ht="15" hidden="false" customHeight="fals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5"/>
      <c r="P20" s="5"/>
      <c r="Q20" s="7"/>
      <c r="R20" s="8"/>
      <c r="T20" s="0" t="s">
        <v>78</v>
      </c>
      <c r="U20" s="9" t="s">
        <v>79</v>
      </c>
    </row>
    <row r="21" customFormat="false" ht="15" hidden="false" customHeight="fals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5"/>
      <c r="P21" s="5"/>
      <c r="Q21" s="7"/>
      <c r="R21" s="8"/>
      <c r="T21" s="9"/>
      <c r="U21" s="9" t="s">
        <v>80</v>
      </c>
    </row>
    <row r="22" customFormat="false" ht="15" hidden="false" customHeight="fals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5"/>
      <c r="P22" s="5"/>
      <c r="Q22" s="7"/>
      <c r="R22" s="8"/>
      <c r="T22" s="9"/>
      <c r="U22" s="9" t="s">
        <v>81</v>
      </c>
    </row>
    <row r="23" customFormat="false" ht="15" hidden="false" customHeight="fals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5"/>
      <c r="P23" s="5"/>
      <c r="Q23" s="7"/>
      <c r="R23" s="8"/>
      <c r="U23" s="9" t="s">
        <v>82</v>
      </c>
    </row>
    <row r="24" customFormat="false" ht="15" hidden="false" customHeight="fals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5"/>
      <c r="P24" s="5"/>
      <c r="Q24" s="7"/>
      <c r="R24" s="8"/>
      <c r="T24" s="9"/>
      <c r="U24" s="9" t="s">
        <v>83</v>
      </c>
    </row>
    <row r="25" customFormat="false" ht="15" hidden="false" customHeight="fals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5"/>
      <c r="P25" s="5"/>
      <c r="Q25" s="7"/>
      <c r="R25" s="8"/>
      <c r="T25" s="9"/>
      <c r="U25" s="9" t="s">
        <v>84</v>
      </c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5"/>
      <c r="P26" s="5"/>
      <c r="Q26" s="7"/>
      <c r="R26" s="8"/>
      <c r="T26" s="9"/>
      <c r="U26" s="9" t="s">
        <v>85</v>
      </c>
    </row>
    <row r="27" customFormat="false" ht="15" hidden="false" customHeight="fals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5"/>
      <c r="P27" s="5"/>
      <c r="Q27" s="7"/>
      <c r="R27" s="8"/>
      <c r="T27" s="9"/>
      <c r="U27" s="9" t="s">
        <v>86</v>
      </c>
    </row>
    <row r="28" customFormat="false" ht="15" hidden="false" customHeight="fals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5"/>
      <c r="P28" s="5"/>
      <c r="Q28" s="7"/>
      <c r="R28" s="8"/>
      <c r="T28" s="9"/>
      <c r="U28" s="9" t="s">
        <v>87</v>
      </c>
    </row>
    <row r="29" customFormat="false" ht="1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5"/>
      <c r="P29" s="5"/>
      <c r="Q29" s="7"/>
      <c r="R29" s="8"/>
      <c r="T29" s="9"/>
      <c r="U29" s="9" t="s">
        <v>88</v>
      </c>
    </row>
    <row r="30" customFormat="false" ht="1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5"/>
      <c r="P30" s="5"/>
      <c r="Q30" s="7"/>
      <c r="R30" s="8"/>
      <c r="U30" s="9" t="s">
        <v>89</v>
      </c>
    </row>
    <row r="31" customFormat="false" ht="1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5"/>
      <c r="P31" s="5"/>
      <c r="Q31" s="7"/>
      <c r="R31" s="8"/>
      <c r="T31" s="9"/>
      <c r="U31" s="9" t="s">
        <v>90</v>
      </c>
    </row>
    <row r="32" customFormat="false" ht="15" hidden="false" customHeight="fals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5"/>
      <c r="P32" s="5"/>
      <c r="Q32" s="7"/>
      <c r="R32" s="8"/>
      <c r="T32" s="9"/>
      <c r="U32" s="9" t="s">
        <v>91</v>
      </c>
    </row>
    <row r="33" customFormat="false" ht="15" hidden="false" customHeight="fals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  <c r="P33" s="5"/>
      <c r="Q33" s="7"/>
      <c r="R33" s="8"/>
      <c r="T33" s="9"/>
      <c r="U33" s="9" t="s">
        <v>92</v>
      </c>
    </row>
    <row r="34" customFormat="false" ht="15" hidden="false" customHeight="fals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  <c r="P34" s="5"/>
      <c r="Q34" s="7"/>
      <c r="R34" s="8"/>
      <c r="T34" s="9"/>
      <c r="U34" s="9" t="s">
        <v>93</v>
      </c>
    </row>
    <row r="35" customFormat="false" ht="15" hidden="false" customHeight="fals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5"/>
      <c r="P35" s="5"/>
      <c r="Q35" s="7"/>
      <c r="R35" s="8"/>
      <c r="T35" s="9"/>
      <c r="U35" s="9" t="s">
        <v>94</v>
      </c>
    </row>
    <row r="36" customFormat="false" ht="15" hidden="false" customHeight="fals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5"/>
      <c r="P36" s="5"/>
      <c r="Q36" s="7"/>
      <c r="R36" s="8"/>
      <c r="T36" s="9"/>
      <c r="U36" s="9" t="s">
        <v>95</v>
      </c>
    </row>
    <row r="37" customFormat="false" ht="15" hidden="false" customHeight="fals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5"/>
      <c r="P37" s="5"/>
      <c r="Q37" s="7"/>
      <c r="R37" s="8"/>
      <c r="T37" s="9"/>
      <c r="U37" s="9" t="s">
        <v>96</v>
      </c>
    </row>
    <row r="38" customFormat="false" ht="15" hidden="false" customHeight="fals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5"/>
      <c r="P38" s="5"/>
      <c r="Q38" s="7"/>
      <c r="R38" s="8"/>
      <c r="T38" s="9"/>
      <c r="U38" s="9" t="s">
        <v>97</v>
      </c>
    </row>
    <row r="39" customFormat="false" ht="15" hidden="false" customHeight="fals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5"/>
      <c r="P39" s="5"/>
      <c r="Q39" s="7"/>
      <c r="R39" s="8"/>
      <c r="T39" s="9"/>
      <c r="U39" s="9" t="s">
        <v>98</v>
      </c>
    </row>
    <row r="40" customFormat="false" ht="15" hidden="false" customHeight="fals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5"/>
      <c r="P40" s="5"/>
      <c r="Q40" s="7"/>
      <c r="R40" s="8"/>
      <c r="U40" s="9" t="s">
        <v>99</v>
      </c>
    </row>
    <row r="41" customFormat="false" ht="15" hidden="false" customHeight="fals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5"/>
      <c r="P41" s="5"/>
      <c r="Q41" s="7"/>
      <c r="R41" s="8"/>
      <c r="U41" s="9" t="s">
        <v>100</v>
      </c>
    </row>
    <row r="42" customFormat="false" ht="15" hidden="false" customHeight="fals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5"/>
      <c r="P42" s="5"/>
      <c r="Q42" s="7"/>
      <c r="R42" s="8"/>
      <c r="U42" s="0" t="s">
        <v>101</v>
      </c>
    </row>
    <row r="43" customFormat="false" ht="15" hidden="false" customHeight="fals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5"/>
      <c r="P43" s="5"/>
      <c r="Q43" s="7"/>
      <c r="R43" s="8"/>
      <c r="U43" s="0" t="s">
        <v>102</v>
      </c>
    </row>
    <row r="44" customFormat="false" ht="15" hidden="false" customHeight="fals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5"/>
      <c r="P44" s="5"/>
      <c r="Q44" s="7"/>
      <c r="R44" s="8"/>
      <c r="U44" s="0" t="s">
        <v>103</v>
      </c>
    </row>
    <row r="45" customFormat="false" ht="15" hidden="false" customHeight="fals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5"/>
      <c r="P45" s="5"/>
      <c r="Q45" s="7"/>
      <c r="R45" s="8"/>
      <c r="U45" s="0" t="s">
        <v>104</v>
      </c>
    </row>
    <row r="46" customFormat="false" ht="15" hidden="false" customHeight="fals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5"/>
      <c r="P46" s="5"/>
      <c r="Q46" s="7"/>
      <c r="R46" s="8"/>
      <c r="U46" s="0" t="s">
        <v>105</v>
      </c>
    </row>
    <row r="47" customFormat="false" ht="15" hidden="false" customHeight="fals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5"/>
      <c r="P47" s="5"/>
      <c r="Q47" s="7"/>
      <c r="R47" s="8"/>
      <c r="U47" s="0" t="s">
        <v>106</v>
      </c>
    </row>
    <row r="48" customFormat="false" ht="15" hidden="false" customHeight="fals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5"/>
      <c r="P48" s="5"/>
      <c r="Q48" s="7"/>
      <c r="R48" s="8"/>
      <c r="U48" s="0" t="s">
        <v>107</v>
      </c>
    </row>
    <row r="49" customFormat="false" ht="15" hidden="false" customHeight="fals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5"/>
      <c r="P49" s="5"/>
      <c r="Q49" s="7"/>
      <c r="R49" s="8"/>
      <c r="U49" s="0" t="s">
        <v>108</v>
      </c>
    </row>
    <row r="50" customFormat="false" ht="15" hidden="false" customHeight="fals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5"/>
      <c r="P50" s="5"/>
      <c r="Q50" s="7"/>
      <c r="R50" s="8"/>
      <c r="U50" s="0" t="s">
        <v>109</v>
      </c>
    </row>
    <row r="51" customFormat="false" ht="15" hidden="false" customHeight="fals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5"/>
      <c r="P51" s="5"/>
      <c r="Q51" s="7"/>
      <c r="R51" s="8"/>
      <c r="U51" s="0" t="s">
        <v>110</v>
      </c>
    </row>
    <row r="52" customFormat="false" ht="15" hidden="false" customHeight="fals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  <c r="P52" s="5"/>
      <c r="Q52" s="7"/>
      <c r="R52" s="8"/>
      <c r="U52" s="0" t="s">
        <v>111</v>
      </c>
    </row>
    <row r="53" customFormat="false" ht="15" hidden="false" customHeight="fals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  <c r="P53" s="5"/>
      <c r="Q53" s="7"/>
      <c r="R53" s="8"/>
      <c r="U53" s="0" t="s">
        <v>112</v>
      </c>
    </row>
    <row r="54" customFormat="false" ht="15" hidden="false" customHeight="fals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  <c r="P54" s="5"/>
      <c r="Q54" s="7"/>
      <c r="R54" s="8"/>
      <c r="U54" s="0" t="s">
        <v>113</v>
      </c>
    </row>
    <row r="55" customFormat="false" ht="15" hidden="false" customHeight="fals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5"/>
      <c r="P55" s="5"/>
      <c r="Q55" s="7"/>
      <c r="R55" s="8"/>
      <c r="U55" s="0" t="s">
        <v>114</v>
      </c>
    </row>
    <row r="56" customFormat="false" ht="15" hidden="false" customHeight="fals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5"/>
      <c r="P56" s="5"/>
      <c r="Q56" s="7"/>
      <c r="R56" s="8"/>
      <c r="U56" s="0" t="s">
        <v>115</v>
      </c>
    </row>
    <row r="57" customFormat="false" ht="15" hidden="false" customHeight="fals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5"/>
      <c r="P57" s="5"/>
      <c r="Q57" s="7"/>
      <c r="R57" s="8"/>
      <c r="U57" s="0" t="s">
        <v>116</v>
      </c>
    </row>
    <row r="58" customFormat="false" ht="15" hidden="false" customHeight="fals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5"/>
      <c r="P58" s="5"/>
      <c r="Q58" s="7"/>
      <c r="R58" s="8"/>
      <c r="U58" s="0" t="s">
        <v>117</v>
      </c>
    </row>
    <row r="59" customFormat="false" ht="15" hidden="false" customHeight="fals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7"/>
      <c r="R59" s="8"/>
      <c r="U59" s="0" t="s">
        <v>118</v>
      </c>
    </row>
    <row r="60" customFormat="false" ht="15" hidden="false" customHeight="fals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7"/>
      <c r="R60" s="8"/>
      <c r="U60" s="0" t="s">
        <v>119</v>
      </c>
    </row>
    <row r="61" customFormat="false" ht="15" hidden="false" customHeight="fals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7"/>
      <c r="R61" s="8"/>
      <c r="U61" s="0" t="s">
        <v>120</v>
      </c>
    </row>
    <row r="62" customFormat="false" ht="15" hidden="false" customHeight="fals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7"/>
      <c r="R62" s="8"/>
      <c r="U62" s="0" t="s">
        <v>121</v>
      </c>
    </row>
    <row r="63" customFormat="false" ht="15" hidden="false" customHeight="fals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7"/>
      <c r="R63" s="8"/>
      <c r="U63" s="0" t="s">
        <v>122</v>
      </c>
    </row>
    <row r="64" customFormat="false" ht="15" hidden="false" customHeight="fals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7"/>
      <c r="R64" s="8"/>
      <c r="U64" s="0" t="s">
        <v>123</v>
      </c>
    </row>
    <row r="65" customFormat="false" ht="15" hidden="false" customHeight="fals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5"/>
      <c r="P65" s="5"/>
      <c r="Q65" s="7"/>
      <c r="R65" s="8"/>
      <c r="U65" s="0" t="s">
        <v>124</v>
      </c>
    </row>
    <row r="66" customFormat="false" ht="15" hidden="false" customHeight="fals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5"/>
      <c r="P66" s="5"/>
      <c r="Q66" s="7"/>
      <c r="R66" s="8"/>
      <c r="U66" s="0" t="s">
        <v>125</v>
      </c>
    </row>
    <row r="67" customFormat="false" ht="15" hidden="false" customHeight="fals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5"/>
      <c r="P67" s="5"/>
      <c r="Q67" s="7"/>
      <c r="R67" s="8"/>
      <c r="U67" s="0" t="s">
        <v>126</v>
      </c>
    </row>
    <row r="68" customFormat="false" ht="15" hidden="false" customHeight="fals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7"/>
      <c r="R68" s="8"/>
      <c r="U68" s="9" t="s">
        <v>127</v>
      </c>
    </row>
    <row r="69" customFormat="false" ht="15" hidden="false" customHeight="fals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5"/>
      <c r="P69" s="5"/>
      <c r="Q69" s="7"/>
      <c r="R69" s="8"/>
      <c r="U69" s="0" t="s">
        <v>128</v>
      </c>
    </row>
    <row r="70" customFormat="false" ht="15" hidden="false" customHeight="fals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5"/>
      <c r="P70" s="5"/>
      <c r="Q70" s="7"/>
      <c r="R70" s="8"/>
      <c r="U70" s="0" t="s">
        <v>129</v>
      </c>
    </row>
    <row r="71" customFormat="false" ht="15" hidden="false" customHeight="fals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5"/>
      <c r="P71" s="5"/>
      <c r="Q71" s="7"/>
      <c r="R71" s="8"/>
      <c r="U71" s="0" t="s">
        <v>130</v>
      </c>
    </row>
    <row r="72" customFormat="false" ht="15" hidden="false" customHeight="fals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5"/>
      <c r="P72" s="5"/>
      <c r="Q72" s="7"/>
      <c r="R72" s="8"/>
      <c r="U72" s="0" t="s">
        <v>131</v>
      </c>
    </row>
    <row r="73" customFormat="false" ht="15" hidden="false" customHeight="fals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5"/>
      <c r="P73" s="5"/>
      <c r="Q73" s="7"/>
      <c r="R73" s="8"/>
      <c r="U73" s="0" t="s">
        <v>132</v>
      </c>
    </row>
    <row r="74" customFormat="false" ht="15" hidden="false" customHeight="fals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5"/>
      <c r="P74" s="5"/>
      <c r="Q74" s="7"/>
      <c r="R74" s="8"/>
      <c r="U74" s="0" t="s">
        <v>133</v>
      </c>
    </row>
    <row r="75" customFormat="false" ht="15" hidden="false" customHeight="fals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5"/>
      <c r="P75" s="5"/>
      <c r="Q75" s="7"/>
      <c r="R75" s="8"/>
      <c r="U75" s="0" t="s">
        <v>134</v>
      </c>
    </row>
    <row r="76" customFormat="false" ht="15" hidden="false" customHeight="fals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5"/>
      <c r="P76" s="5"/>
      <c r="Q76" s="7"/>
      <c r="R76" s="8"/>
      <c r="U76" s="0" t="s">
        <v>135</v>
      </c>
    </row>
    <row r="77" customFormat="false" ht="15" hidden="false" customHeight="fals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5"/>
      <c r="P77" s="5"/>
      <c r="Q77" s="7"/>
      <c r="R77" s="8"/>
      <c r="T77" s="9"/>
      <c r="U77" s="0" t="s">
        <v>136</v>
      </c>
    </row>
    <row r="78" customFormat="false" ht="15" hidden="false" customHeight="fals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5"/>
      <c r="P78" s="5"/>
      <c r="Q78" s="7"/>
      <c r="R78" s="8"/>
      <c r="T78" s="9"/>
      <c r="U78" s="0" t="s">
        <v>137</v>
      </c>
    </row>
    <row r="79" customFormat="false" ht="15" hidden="false" customHeight="fals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5"/>
      <c r="P79" s="5"/>
      <c r="Q79" s="7"/>
      <c r="R79" s="8"/>
      <c r="T79" s="9"/>
      <c r="U79" s="0" t="s">
        <v>138</v>
      </c>
    </row>
    <row r="80" customFormat="false" ht="15" hidden="false" customHeight="fals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5"/>
      <c r="P80" s="5"/>
      <c r="Q80" s="7"/>
      <c r="R80" s="8"/>
      <c r="T80" s="9"/>
      <c r="U80" s="0" t="s">
        <v>139</v>
      </c>
    </row>
    <row r="81" customFormat="false" ht="15" hidden="false" customHeight="fals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5"/>
      <c r="P81" s="5"/>
      <c r="Q81" s="7"/>
      <c r="R81" s="8"/>
      <c r="T81" s="9"/>
      <c r="U81" s="0" t="s">
        <v>140</v>
      </c>
    </row>
    <row r="82" customFormat="false" ht="15" hidden="false" customHeight="fals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5"/>
      <c r="P82" s="5"/>
      <c r="Q82" s="7"/>
      <c r="R82" s="8"/>
      <c r="U82" s="0" t="s">
        <v>141</v>
      </c>
    </row>
    <row r="83" customFormat="false" ht="15" hidden="false" customHeight="fals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5"/>
      <c r="P83" s="5"/>
      <c r="Q83" s="7"/>
      <c r="R83" s="8"/>
      <c r="U83" s="0" t="s">
        <v>142</v>
      </c>
    </row>
    <row r="84" customFormat="false" ht="15" hidden="false" customHeight="fals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5"/>
      <c r="P84" s="5"/>
      <c r="Q84" s="7"/>
      <c r="R84" s="8"/>
      <c r="U84" s="0" t="s">
        <v>143</v>
      </c>
    </row>
    <row r="85" customFormat="false" ht="15" hidden="false" customHeight="fals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5"/>
      <c r="P85" s="5"/>
      <c r="Q85" s="7"/>
      <c r="R85" s="8"/>
      <c r="U85" s="0" t="s">
        <v>144</v>
      </c>
    </row>
    <row r="86" customFormat="false" ht="15" hidden="false" customHeight="fals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5"/>
      <c r="P86" s="5"/>
      <c r="Q86" s="7"/>
      <c r="R86" s="8"/>
      <c r="U86" s="0" t="s">
        <v>145</v>
      </c>
    </row>
    <row r="87" customFormat="false" ht="15" hidden="false" customHeight="fals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5"/>
      <c r="P87" s="5"/>
      <c r="Q87" s="7"/>
      <c r="R87" s="8"/>
      <c r="U87" s="0" t="s">
        <v>146</v>
      </c>
    </row>
    <row r="88" customFormat="false" ht="15" hidden="false" customHeight="fals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5"/>
      <c r="P88" s="5"/>
      <c r="Q88" s="7"/>
      <c r="R88" s="8"/>
      <c r="U88" s="0" t="s">
        <v>147</v>
      </c>
    </row>
    <row r="89" customFormat="false" ht="15" hidden="false" customHeight="fals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5"/>
      <c r="Q89" s="7"/>
      <c r="R89" s="8"/>
      <c r="U89" s="0" t="s">
        <v>148</v>
      </c>
    </row>
    <row r="90" customFormat="false" ht="15" hidden="false" customHeight="fals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5"/>
      <c r="Q90" s="7"/>
      <c r="R90" s="8"/>
      <c r="U90" s="0" t="s">
        <v>149</v>
      </c>
    </row>
    <row r="91" customFormat="false" ht="15" hidden="false" customHeight="fals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5"/>
      <c r="Q91" s="7"/>
      <c r="R91" s="8"/>
      <c r="U91" s="0" t="s">
        <v>150</v>
      </c>
    </row>
    <row r="92" customFormat="false" ht="15" hidden="false" customHeight="fals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5"/>
      <c r="Q92" s="7"/>
      <c r="R92" s="8"/>
      <c r="U92" s="0" t="s">
        <v>151</v>
      </c>
    </row>
    <row r="93" customFormat="false" ht="15" hidden="false" customHeight="fals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5"/>
      <c r="Q93" s="7"/>
      <c r="R93" s="8"/>
      <c r="U93" s="0" t="s">
        <v>152</v>
      </c>
    </row>
    <row r="94" customFormat="false" ht="15" hidden="false" customHeight="fals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5"/>
      <c r="Q94" s="7"/>
      <c r="R94" s="8"/>
      <c r="U94" s="0" t="s">
        <v>153</v>
      </c>
    </row>
    <row r="95" customFormat="false" ht="15" hidden="false" customHeight="fals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5"/>
      <c r="Q95" s="7"/>
      <c r="R95" s="8"/>
      <c r="U95" s="0" t="s">
        <v>154</v>
      </c>
    </row>
    <row r="96" customFormat="false" ht="15" hidden="false" customHeight="fals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5"/>
      <c r="Q96" s="7"/>
      <c r="R96" s="8"/>
      <c r="U96" s="0" t="s">
        <v>155</v>
      </c>
    </row>
    <row r="97" customFormat="false" ht="15" hidden="false" customHeight="fals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5"/>
      <c r="Q97" s="7"/>
      <c r="R97" s="8"/>
      <c r="U97" s="0" t="s">
        <v>156</v>
      </c>
    </row>
    <row r="98" customFormat="false" ht="15" hidden="false" customHeight="fals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5"/>
      <c r="Q98" s="7"/>
      <c r="R98" s="8"/>
      <c r="U98" s="0" t="s">
        <v>157</v>
      </c>
    </row>
    <row r="99" customFormat="false" ht="15" hidden="false" customHeight="fals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5"/>
      <c r="Q99" s="7"/>
      <c r="R99" s="8"/>
      <c r="U99" s="0" t="s">
        <v>158</v>
      </c>
    </row>
    <row r="100" customFormat="false" ht="15" hidden="false" customHeight="fals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5"/>
      <c r="Q100" s="7"/>
      <c r="R100" s="8"/>
      <c r="U100" s="0" t="s">
        <v>159</v>
      </c>
    </row>
    <row r="101" customFormat="false" ht="15" hidden="false" customHeight="fals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5"/>
      <c r="Q101" s="7"/>
      <c r="R101" s="8"/>
      <c r="U101" s="0" t="s">
        <v>160</v>
      </c>
    </row>
    <row r="102" customFormat="false" ht="15" hidden="false" customHeight="fals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5"/>
      <c r="Q102" s="7"/>
      <c r="R102" s="8"/>
      <c r="U102" s="0" t="s">
        <v>161</v>
      </c>
    </row>
    <row r="103" customFormat="false" ht="15" hidden="false" customHeight="fals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5"/>
      <c r="Q103" s="7"/>
      <c r="R103" s="8"/>
      <c r="U103" s="0" t="s">
        <v>162</v>
      </c>
    </row>
    <row r="104" customFormat="false" ht="15" hidden="false" customHeight="fals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5"/>
      <c r="Q104" s="7"/>
      <c r="R104" s="8"/>
      <c r="U104" s="0" t="s">
        <v>163</v>
      </c>
    </row>
    <row r="105" customFormat="false" ht="15" hidden="false" customHeight="fals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5"/>
      <c r="Q105" s="7"/>
      <c r="R105" s="8"/>
      <c r="U105" s="0" t="s">
        <v>164</v>
      </c>
    </row>
    <row r="106" customFormat="false" ht="15" hidden="false" customHeight="fals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5"/>
      <c r="Q106" s="7"/>
      <c r="R106" s="8"/>
      <c r="U106" s="0" t="s">
        <v>165</v>
      </c>
    </row>
    <row r="107" customFormat="false" ht="15" hidden="false" customHeight="fals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5"/>
      <c r="Q107" s="7"/>
      <c r="R107" s="8"/>
      <c r="U107" s="0" t="s">
        <v>166</v>
      </c>
    </row>
    <row r="108" customFormat="false" ht="15" hidden="false" customHeight="fals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5"/>
      <c r="P108" s="5"/>
      <c r="Q108" s="7"/>
      <c r="R108" s="8"/>
      <c r="U108" s="0" t="s">
        <v>167</v>
      </c>
    </row>
    <row r="109" customFormat="false" ht="15" hidden="false" customHeight="fals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5"/>
      <c r="P109" s="5"/>
      <c r="Q109" s="7"/>
      <c r="R109" s="8"/>
      <c r="U109" s="0" t="s">
        <v>168</v>
      </c>
    </row>
    <row r="110" customFormat="false" ht="15" hidden="false" customHeight="fals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5"/>
      <c r="P110" s="5"/>
      <c r="Q110" s="7"/>
      <c r="R110" s="8"/>
      <c r="U110" s="0" t="s">
        <v>169</v>
      </c>
    </row>
    <row r="111" customFormat="false" ht="15" hidden="false" customHeight="fals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5"/>
      <c r="P111" s="5"/>
      <c r="Q111" s="7"/>
      <c r="R111" s="8"/>
      <c r="U111" s="0" t="s">
        <v>170</v>
      </c>
    </row>
    <row r="112" customFormat="false" ht="15" hidden="false" customHeight="fals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5"/>
      <c r="P112" s="5"/>
      <c r="Q112" s="7"/>
      <c r="R112" s="8"/>
      <c r="U112" s="0" t="s">
        <v>171</v>
      </c>
    </row>
    <row r="113" customFormat="false" ht="15" hidden="false" customHeight="fals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5"/>
      <c r="P113" s="5"/>
      <c r="Q113" s="7"/>
      <c r="R113" s="8"/>
      <c r="U113" s="0" t="s">
        <v>172</v>
      </c>
    </row>
    <row r="114" customFormat="false" ht="15" hidden="false" customHeight="fals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5"/>
      <c r="P114" s="5"/>
      <c r="Q114" s="7"/>
      <c r="R114" s="8"/>
      <c r="U114" s="0" t="s">
        <v>173</v>
      </c>
    </row>
    <row r="115" customFormat="false" ht="15" hidden="false" customHeight="fals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5"/>
      <c r="P115" s="5"/>
      <c r="Q115" s="7"/>
      <c r="R115" s="8"/>
      <c r="U115" s="0" t="s">
        <v>174</v>
      </c>
    </row>
    <row r="116" customFormat="false" ht="15" hidden="false" customHeight="fals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5"/>
      <c r="P116" s="5"/>
      <c r="Q116" s="7"/>
      <c r="R116" s="8"/>
      <c r="U116" s="0" t="s">
        <v>175</v>
      </c>
    </row>
    <row r="117" customFormat="false" ht="15" hidden="false" customHeight="fals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5"/>
      <c r="P117" s="5"/>
      <c r="Q117" s="7"/>
      <c r="R117" s="8"/>
      <c r="U117" s="0" t="s">
        <v>176</v>
      </c>
    </row>
    <row r="118" customFormat="false" ht="15" hidden="false" customHeight="fals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5"/>
      <c r="P118" s="5"/>
      <c r="Q118" s="7"/>
      <c r="R118" s="8"/>
      <c r="U118" s="0" t="s">
        <v>177</v>
      </c>
    </row>
    <row r="119" customFormat="false" ht="15" hidden="false" customHeight="fals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5"/>
      <c r="P119" s="5"/>
      <c r="Q119" s="7"/>
      <c r="R119" s="8"/>
      <c r="U119" s="0" t="s">
        <v>178</v>
      </c>
    </row>
    <row r="120" customFormat="false" ht="15" hidden="false" customHeight="fals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7"/>
      <c r="R120" s="8"/>
      <c r="U120" s="0" t="s">
        <v>179</v>
      </c>
    </row>
    <row r="121" customFormat="false" ht="15" hidden="false" customHeight="fals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7"/>
      <c r="R121" s="8"/>
      <c r="U121" s="0" t="s">
        <v>180</v>
      </c>
    </row>
    <row r="122" customFormat="false" ht="15" hidden="false" customHeight="fals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7"/>
      <c r="R122" s="8"/>
      <c r="U122" s="0" t="s">
        <v>181</v>
      </c>
    </row>
    <row r="123" customFormat="false" ht="15" hidden="false" customHeight="fals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7"/>
      <c r="R123" s="8"/>
      <c r="U123" s="0" t="s">
        <v>182</v>
      </c>
    </row>
    <row r="124" customFormat="false" ht="15" hidden="false" customHeight="fals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7"/>
      <c r="R124" s="8"/>
      <c r="U124" s="0" t="s">
        <v>183</v>
      </c>
    </row>
    <row r="125" customFormat="false" ht="15" hidden="false" customHeight="fals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7"/>
      <c r="R125" s="8"/>
      <c r="U125" s="0" t="s">
        <v>184</v>
      </c>
    </row>
    <row r="126" customFormat="false" ht="15" hidden="false" customHeight="fals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7"/>
      <c r="R126" s="8"/>
      <c r="U126" s="0" t="s">
        <v>185</v>
      </c>
    </row>
    <row r="127" customFormat="false" ht="15" hidden="false" customHeight="fals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7"/>
      <c r="R127" s="8"/>
      <c r="U127" s="0" t="s">
        <v>186</v>
      </c>
    </row>
    <row r="128" customFormat="false" ht="15" hidden="false" customHeight="fals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7"/>
      <c r="R128" s="8"/>
      <c r="U128" s="0" t="s">
        <v>187</v>
      </c>
    </row>
    <row r="129" customFormat="false" ht="15" hidden="false" customHeight="fals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7"/>
      <c r="R129" s="8"/>
      <c r="U129" s="0" t="s">
        <v>188</v>
      </c>
    </row>
    <row r="130" customFormat="false" ht="15" hidden="false" customHeight="fals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7"/>
      <c r="R130" s="8"/>
      <c r="U130" s="0" t="s">
        <v>189</v>
      </c>
    </row>
    <row r="131" customFormat="false" ht="15" hidden="false" customHeight="fals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7"/>
      <c r="R131" s="8"/>
      <c r="U131" s="0" t="s">
        <v>190</v>
      </c>
    </row>
    <row r="132" customFormat="false" ht="15" hidden="false" customHeight="fals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7"/>
      <c r="R132" s="8"/>
      <c r="U132" s="0" t="s">
        <v>191</v>
      </c>
    </row>
    <row r="133" customFormat="false" ht="15" hidden="false" customHeight="fals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7"/>
      <c r="R133" s="8"/>
      <c r="U133" s="0" t="s">
        <v>192</v>
      </c>
    </row>
    <row r="134" customFormat="false" ht="15" hidden="false" customHeight="fals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7"/>
      <c r="R134" s="8"/>
      <c r="U134" s="0" t="s">
        <v>193</v>
      </c>
    </row>
    <row r="135" customFormat="false" ht="15" hidden="false" customHeight="fals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7"/>
      <c r="R135" s="8"/>
      <c r="U135" s="0" t="s">
        <v>194</v>
      </c>
    </row>
    <row r="136" customFormat="false" ht="15" hidden="false" customHeight="fals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7"/>
      <c r="R136" s="8"/>
      <c r="U136" s="0" t="s">
        <v>195</v>
      </c>
    </row>
    <row r="137" customFormat="false" ht="15" hidden="false" customHeight="fals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7"/>
      <c r="R137" s="8"/>
      <c r="U137" s="0" t="s">
        <v>196</v>
      </c>
    </row>
    <row r="138" customFormat="false" ht="15" hidden="false" customHeight="fals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7"/>
      <c r="R138" s="8"/>
      <c r="U138" s="0" t="s">
        <v>197</v>
      </c>
    </row>
    <row r="139" customFormat="false" ht="15" hidden="false" customHeight="fals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7"/>
      <c r="R139" s="8"/>
      <c r="U139" s="0" t="s">
        <v>198</v>
      </c>
    </row>
    <row r="140" customFormat="false" ht="15" hidden="false" customHeight="fals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7"/>
      <c r="R140" s="8"/>
      <c r="U140" s="0" t="s">
        <v>199</v>
      </c>
    </row>
    <row r="141" customFormat="false" ht="15" hidden="false" customHeight="fals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7"/>
      <c r="R141" s="8"/>
      <c r="U141" s="0" t="s">
        <v>200</v>
      </c>
    </row>
    <row r="142" customFormat="false" ht="15" hidden="false" customHeight="fals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7"/>
      <c r="R142" s="8"/>
      <c r="U142" s="0" t="s">
        <v>201</v>
      </c>
    </row>
    <row r="143" customFormat="false" ht="15" hidden="false" customHeight="fals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7"/>
      <c r="R143" s="8"/>
      <c r="U143" s="0" t="s">
        <v>202</v>
      </c>
    </row>
    <row r="144" customFormat="false" ht="15" hidden="false" customHeight="fals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7"/>
      <c r="R144" s="8"/>
      <c r="U144" s="0" t="s">
        <v>203</v>
      </c>
    </row>
    <row r="145" customFormat="false" ht="15" hidden="false" customHeight="fals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5"/>
      <c r="P145" s="5"/>
      <c r="Q145" s="7"/>
      <c r="R145" s="8"/>
      <c r="U145" s="0" t="s">
        <v>204</v>
      </c>
    </row>
    <row r="146" customFormat="false" ht="15" hidden="false" customHeight="fals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5"/>
      <c r="P146" s="5"/>
      <c r="Q146" s="7"/>
      <c r="R146" s="8"/>
      <c r="U146" s="0" t="s">
        <v>205</v>
      </c>
    </row>
    <row r="147" customFormat="false" ht="15" hidden="false" customHeight="fals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5"/>
      <c r="P147" s="5"/>
      <c r="Q147" s="7"/>
      <c r="R147" s="8"/>
      <c r="U147" s="0" t="s">
        <v>206</v>
      </c>
    </row>
    <row r="148" customFormat="false" ht="15" hidden="false" customHeight="fals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5"/>
      <c r="P148" s="5"/>
      <c r="Q148" s="7"/>
      <c r="R148" s="8"/>
      <c r="U148" s="0" t="s">
        <v>207</v>
      </c>
    </row>
    <row r="149" customFormat="false" ht="15" hidden="false" customHeight="fals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5"/>
      <c r="P149" s="5"/>
      <c r="Q149" s="7"/>
      <c r="R149" s="8"/>
      <c r="U149" s="0" t="s">
        <v>208</v>
      </c>
    </row>
    <row r="150" customFormat="false" ht="15" hidden="false" customHeight="fals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5"/>
      <c r="P150" s="5"/>
      <c r="Q150" s="7"/>
      <c r="R150" s="8"/>
      <c r="U150" s="0" t="s">
        <v>209</v>
      </c>
    </row>
    <row r="151" customFormat="false" ht="15" hidden="false" customHeight="fals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5"/>
      <c r="P151" s="5"/>
      <c r="Q151" s="7"/>
      <c r="R151" s="8"/>
      <c r="U151" s="0" t="s">
        <v>210</v>
      </c>
    </row>
    <row r="152" customFormat="false" ht="15" hidden="false" customHeight="fals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5"/>
      <c r="P152" s="5"/>
      <c r="Q152" s="7"/>
      <c r="R152" s="8"/>
      <c r="U152" s="0" t="s">
        <v>211</v>
      </c>
    </row>
    <row r="153" customFormat="false" ht="15" hidden="false" customHeight="fals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5"/>
      <c r="P153" s="5"/>
      <c r="Q153" s="7"/>
      <c r="R153" s="8"/>
      <c r="U153" s="0" t="s">
        <v>212</v>
      </c>
    </row>
    <row r="154" customFormat="false" ht="15" hidden="false" customHeight="fals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5"/>
      <c r="P154" s="5"/>
      <c r="Q154" s="7"/>
      <c r="R154" s="8"/>
      <c r="U154" s="0" t="s">
        <v>213</v>
      </c>
    </row>
    <row r="155" customFormat="false" ht="15" hidden="false" customHeight="fals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5"/>
      <c r="P155" s="5"/>
      <c r="Q155" s="7"/>
      <c r="R155" s="8"/>
      <c r="U155" s="0" t="s">
        <v>214</v>
      </c>
    </row>
    <row r="156" customFormat="false" ht="15" hidden="false" customHeight="fals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5"/>
      <c r="P156" s="5"/>
      <c r="Q156" s="7"/>
      <c r="R156" s="8"/>
      <c r="U156" s="0" t="s">
        <v>215</v>
      </c>
    </row>
    <row r="157" customFormat="false" ht="15" hidden="false" customHeight="fals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5"/>
      <c r="P157" s="5"/>
      <c r="Q157" s="7"/>
      <c r="R157" s="8"/>
      <c r="U157" s="0" t="s">
        <v>216</v>
      </c>
    </row>
    <row r="158" customFormat="false" ht="15" hidden="false" customHeight="fals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5"/>
      <c r="P158" s="5"/>
      <c r="Q158" s="7"/>
      <c r="R158" s="8"/>
      <c r="U158" s="0" t="s">
        <v>217</v>
      </c>
    </row>
    <row r="159" customFormat="false" ht="15" hidden="false" customHeight="fals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5"/>
      <c r="P159" s="5"/>
      <c r="Q159" s="7"/>
      <c r="R159" s="8"/>
      <c r="U159" s="0" t="s">
        <v>218</v>
      </c>
    </row>
    <row r="160" customFormat="false" ht="15" hidden="false" customHeight="fals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5"/>
      <c r="P160" s="5"/>
      <c r="Q160" s="7"/>
      <c r="R160" s="8"/>
      <c r="U160" s="0" t="s">
        <v>219</v>
      </c>
    </row>
    <row r="161" customFormat="false" ht="15" hidden="false" customHeight="fals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5"/>
      <c r="P161" s="5"/>
      <c r="Q161" s="7"/>
      <c r="R161" s="8"/>
      <c r="U161" s="0" t="s">
        <v>220</v>
      </c>
    </row>
    <row r="162" customFormat="false" ht="15" hidden="false" customHeight="fals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5"/>
      <c r="P162" s="5"/>
      <c r="Q162" s="7"/>
      <c r="R162" s="8"/>
      <c r="U162" s="0" t="s">
        <v>221</v>
      </c>
    </row>
    <row r="163" customFormat="false" ht="15" hidden="false" customHeight="fals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5"/>
      <c r="P163" s="5"/>
      <c r="Q163" s="7"/>
      <c r="R163" s="8"/>
      <c r="U163" s="0" t="s">
        <v>222</v>
      </c>
    </row>
    <row r="164" customFormat="false" ht="15" hidden="false" customHeight="fals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5"/>
      <c r="P164" s="5"/>
      <c r="Q164" s="7"/>
      <c r="R164" s="8"/>
      <c r="U164" s="0" t="s">
        <v>223</v>
      </c>
    </row>
    <row r="165" customFormat="false" ht="15" hidden="false" customHeight="fals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5"/>
      <c r="P165" s="5"/>
      <c r="Q165" s="7"/>
      <c r="R165" s="8"/>
      <c r="U165" s="0" t="s">
        <v>224</v>
      </c>
    </row>
    <row r="166" customFormat="false" ht="15" hidden="false" customHeight="fals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5"/>
      <c r="P166" s="5"/>
      <c r="Q166" s="7"/>
      <c r="R166" s="8"/>
      <c r="U166" s="0" t="s">
        <v>225</v>
      </c>
    </row>
    <row r="167" customFormat="false" ht="15" hidden="false" customHeight="fals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5"/>
      <c r="P167" s="5"/>
      <c r="Q167" s="7"/>
      <c r="R167" s="8"/>
      <c r="U167" s="0" t="s">
        <v>226</v>
      </c>
    </row>
    <row r="168" customFormat="false" ht="15" hidden="false" customHeight="fals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5"/>
      <c r="P168" s="5"/>
      <c r="Q168" s="7"/>
      <c r="R168" s="8"/>
      <c r="U168" s="0" t="s">
        <v>227</v>
      </c>
    </row>
    <row r="169" customFormat="false" ht="15" hidden="false" customHeight="fals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5"/>
      <c r="P169" s="5"/>
      <c r="Q169" s="7"/>
      <c r="R169" s="8"/>
      <c r="U169" s="0" t="s">
        <v>228</v>
      </c>
    </row>
    <row r="170" customFormat="false" ht="15" hidden="false" customHeight="fals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5"/>
      <c r="P170" s="5"/>
      <c r="Q170" s="7"/>
      <c r="R170" s="8"/>
      <c r="U170" s="0" t="s">
        <v>229</v>
      </c>
    </row>
    <row r="171" customFormat="false" ht="15" hidden="false" customHeight="fals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5"/>
      <c r="P171" s="5"/>
      <c r="Q171" s="7"/>
      <c r="R171" s="8"/>
      <c r="U171" s="0" t="s">
        <v>230</v>
      </c>
    </row>
    <row r="172" customFormat="false" ht="15" hidden="false" customHeight="fals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5"/>
      <c r="P172" s="5"/>
      <c r="Q172" s="7"/>
      <c r="R172" s="8"/>
      <c r="U172" s="0" t="s">
        <v>231</v>
      </c>
    </row>
    <row r="173" customFormat="false" ht="15" hidden="false" customHeight="fals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5"/>
      <c r="P173" s="5"/>
      <c r="Q173" s="7"/>
      <c r="R173" s="8"/>
      <c r="U173" s="0" t="s">
        <v>232</v>
      </c>
    </row>
    <row r="174" customFormat="false" ht="15" hidden="false" customHeight="fals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5"/>
      <c r="P174" s="5"/>
      <c r="Q174" s="7"/>
      <c r="R174" s="8"/>
      <c r="U174" s="0" t="s">
        <v>233</v>
      </c>
    </row>
    <row r="175" customFormat="false" ht="15" hidden="false" customHeight="fals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5"/>
      <c r="P175" s="5"/>
      <c r="Q175" s="7"/>
      <c r="R175" s="8"/>
      <c r="U175" s="0" t="s">
        <v>234</v>
      </c>
    </row>
    <row r="176" customFormat="false" ht="15" hidden="false" customHeight="fals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5"/>
      <c r="P176" s="5"/>
      <c r="Q176" s="7"/>
      <c r="R176" s="8"/>
      <c r="U176" s="0" t="s">
        <v>235</v>
      </c>
    </row>
    <row r="177" customFormat="false" ht="15" hidden="false" customHeight="fals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5"/>
      <c r="P177" s="5"/>
      <c r="Q177" s="7"/>
      <c r="R177" s="8"/>
      <c r="U177" s="0" t="s">
        <v>236</v>
      </c>
    </row>
    <row r="178" customFormat="false" ht="15" hidden="false" customHeight="fals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5"/>
      <c r="P178" s="5"/>
      <c r="Q178" s="7"/>
      <c r="R178" s="8"/>
      <c r="U178" s="0" t="s">
        <v>237</v>
      </c>
    </row>
    <row r="179" customFormat="false" ht="15" hidden="false" customHeight="fals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5"/>
      <c r="P179" s="5"/>
      <c r="Q179" s="7"/>
      <c r="R179" s="8"/>
      <c r="U179" s="0" t="s">
        <v>23</v>
      </c>
    </row>
    <row r="180" customFormat="false" ht="15" hidden="false" customHeight="fals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5"/>
      <c r="P180" s="5"/>
      <c r="Q180" s="7"/>
      <c r="R180" s="8"/>
      <c r="U180" s="0" t="s">
        <v>238</v>
      </c>
    </row>
    <row r="181" customFormat="false" ht="15" hidden="false" customHeight="fals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5"/>
      <c r="P181" s="5"/>
      <c r="Q181" s="7"/>
      <c r="R181" s="8"/>
      <c r="U181" s="0" t="s">
        <v>239</v>
      </c>
    </row>
    <row r="182" customFormat="false" ht="15" hidden="false" customHeight="fals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5"/>
      <c r="P182" s="5"/>
      <c r="Q182" s="7"/>
      <c r="R182" s="8"/>
      <c r="U182" s="0" t="s">
        <v>240</v>
      </c>
    </row>
    <row r="183" customFormat="false" ht="15" hidden="false" customHeight="fals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5"/>
      <c r="P183" s="5"/>
      <c r="Q183" s="7"/>
      <c r="R183" s="8"/>
      <c r="U183" s="0" t="s">
        <v>241</v>
      </c>
    </row>
    <row r="184" customFormat="false" ht="15" hidden="false" customHeight="fals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5"/>
      <c r="P184" s="5"/>
      <c r="Q184" s="7"/>
      <c r="R184" s="8"/>
      <c r="U184" s="0" t="s">
        <v>242</v>
      </c>
    </row>
    <row r="185" customFormat="false" ht="15" hidden="false" customHeight="fals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5"/>
      <c r="P185" s="5"/>
      <c r="Q185" s="7"/>
      <c r="R185" s="8"/>
      <c r="U185" s="0" t="s">
        <v>243</v>
      </c>
    </row>
    <row r="186" customFormat="false" ht="15" hidden="false" customHeight="fals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5"/>
      <c r="P186" s="5"/>
      <c r="Q186" s="7"/>
      <c r="R186" s="8"/>
      <c r="U186" s="0" t="s">
        <v>244</v>
      </c>
    </row>
    <row r="187" customFormat="false" ht="15" hidden="false" customHeight="fals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5"/>
      <c r="P187" s="5"/>
      <c r="Q187" s="7"/>
      <c r="R187" s="8"/>
      <c r="U187" s="0" t="s">
        <v>245</v>
      </c>
    </row>
    <row r="188" customFormat="false" ht="15" hidden="false" customHeight="fals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5"/>
      <c r="P188" s="5"/>
      <c r="Q188" s="7"/>
      <c r="R188" s="8"/>
      <c r="U188" s="0" t="s">
        <v>246</v>
      </c>
    </row>
    <row r="189" customFormat="false" ht="15" hidden="false" customHeight="fals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5"/>
      <c r="P189" s="5"/>
      <c r="Q189" s="7"/>
      <c r="R189" s="8"/>
      <c r="U189" s="0" t="s">
        <v>247</v>
      </c>
    </row>
    <row r="190" customFormat="false" ht="15" hidden="false" customHeight="fals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"/>
      <c r="P190" s="5"/>
      <c r="Q190" s="7"/>
      <c r="R190" s="8"/>
      <c r="U190" s="0" t="s">
        <v>248</v>
      </c>
    </row>
    <row r="191" customFormat="false" ht="15" hidden="false" customHeight="fals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5"/>
      <c r="P191" s="5"/>
      <c r="Q191" s="7"/>
      <c r="R191" s="8"/>
      <c r="U191" s="0" t="s">
        <v>249</v>
      </c>
    </row>
    <row r="192" customFormat="false" ht="15" hidden="false" customHeight="fals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5"/>
      <c r="P192" s="5"/>
      <c r="Q192" s="7"/>
      <c r="R192" s="8"/>
      <c r="U192" s="0" t="s">
        <v>250</v>
      </c>
    </row>
    <row r="193" customFormat="false" ht="15" hidden="false" customHeight="fals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7"/>
      <c r="R193" s="8"/>
    </row>
    <row r="194" customFormat="false" ht="15" hidden="false" customHeight="fals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7"/>
      <c r="R194" s="8"/>
    </row>
    <row r="195" customFormat="false" ht="15" hidden="false" customHeight="fals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7"/>
      <c r="R195" s="8"/>
    </row>
    <row r="196" customFormat="false" ht="15" hidden="false" customHeight="fals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7"/>
      <c r="R196" s="8"/>
    </row>
    <row r="197" customFormat="false" ht="15" hidden="false" customHeight="fals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7"/>
      <c r="R197" s="8"/>
    </row>
    <row r="198" customFormat="false" ht="15" hidden="false" customHeight="fals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7"/>
      <c r="R198" s="8"/>
    </row>
    <row r="199" customFormat="false" ht="15" hidden="false" customHeight="fals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7"/>
      <c r="R199" s="8"/>
    </row>
    <row r="200" customFormat="false" ht="15" hidden="false" customHeight="fals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7"/>
      <c r="R200" s="8"/>
    </row>
    <row r="201" customFormat="false" ht="15" hidden="false" customHeight="fals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7"/>
      <c r="R201" s="8"/>
    </row>
    <row r="202" customFormat="false" ht="15" hidden="false" customHeight="fals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7"/>
      <c r="R202" s="8"/>
    </row>
    <row r="203" customFormat="false" ht="15" hidden="false" customHeight="fals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7"/>
      <c r="R203" s="8"/>
    </row>
    <row r="204" customFormat="false" ht="15" hidden="false" customHeight="fals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7"/>
      <c r="R204" s="8"/>
    </row>
    <row r="205" customFormat="false" ht="15" hidden="false" customHeight="fals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7"/>
      <c r="R205" s="8"/>
    </row>
    <row r="206" customFormat="false" ht="15" hidden="false" customHeight="fals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7"/>
      <c r="R206" s="8"/>
    </row>
    <row r="207" customFormat="false" ht="15" hidden="false" customHeight="fals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7"/>
      <c r="R207" s="8"/>
    </row>
    <row r="208" customFormat="false" ht="15" hidden="false" customHeight="fals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7"/>
      <c r="R208" s="8"/>
    </row>
    <row r="209" customFormat="false" ht="15" hidden="false" customHeight="fals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7"/>
      <c r="R209" s="8"/>
    </row>
    <row r="210" customFormat="false" ht="15" hidden="false" customHeight="fals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7"/>
      <c r="R210" s="8"/>
    </row>
    <row r="211" customFormat="false" ht="15" hidden="false" customHeight="fals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7"/>
      <c r="R211" s="8"/>
    </row>
    <row r="212" customFormat="false" ht="15" hidden="false" customHeight="fals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7"/>
      <c r="R212" s="8"/>
    </row>
    <row r="213" customFormat="false" ht="15" hidden="false" customHeight="fals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7"/>
      <c r="R213" s="8"/>
    </row>
    <row r="214" customFormat="false" ht="15" hidden="false" customHeight="fals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7"/>
      <c r="R214" s="8"/>
    </row>
    <row r="215" customFormat="false" ht="15" hidden="false" customHeight="fals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7"/>
      <c r="R215" s="8"/>
    </row>
    <row r="216" customFormat="false" ht="15" hidden="false" customHeight="fals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7"/>
      <c r="R216" s="8"/>
    </row>
    <row r="217" customFormat="false" ht="15" hidden="false" customHeight="fals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7"/>
      <c r="R217" s="8"/>
    </row>
    <row r="218" customFormat="false" ht="15" hidden="false" customHeight="fals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7"/>
      <c r="R218" s="8"/>
    </row>
    <row r="219" customFormat="false" ht="15" hidden="false" customHeight="fals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7"/>
      <c r="R219" s="8"/>
    </row>
    <row r="220" customFormat="false" ht="15" hidden="false" customHeight="fals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7"/>
      <c r="R220" s="8"/>
    </row>
    <row r="221" customFormat="false" ht="15" hidden="false" customHeight="fals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7"/>
      <c r="R221" s="8"/>
    </row>
    <row r="222" customFormat="false" ht="15" hidden="false" customHeight="fals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7"/>
      <c r="R222" s="8"/>
    </row>
    <row r="223" customFormat="false" ht="15" hidden="false" customHeight="fals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7"/>
      <c r="R223" s="8"/>
    </row>
    <row r="224" customFormat="false" ht="15" hidden="false" customHeight="fals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7"/>
      <c r="R224" s="8"/>
    </row>
    <row r="225" customFormat="false" ht="15" hidden="false" customHeight="fals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7"/>
      <c r="R225" s="8"/>
    </row>
    <row r="226" customFormat="false" ht="15" hidden="false" customHeight="fals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7"/>
      <c r="R226" s="8"/>
    </row>
    <row r="227" customFormat="false" ht="15" hidden="false" customHeight="fals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7"/>
      <c r="R227" s="8"/>
    </row>
    <row r="228" customFormat="false" ht="15" hidden="false" customHeight="fals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7"/>
      <c r="R228" s="8"/>
    </row>
    <row r="229" customFormat="false" ht="15" hidden="false" customHeight="fals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7"/>
      <c r="R229" s="8"/>
    </row>
    <row r="230" customFormat="false" ht="15" hidden="false" customHeight="fals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7"/>
      <c r="R230" s="8"/>
    </row>
    <row r="231" customFormat="false" ht="15" hidden="false" customHeight="fals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7"/>
      <c r="R231" s="8"/>
    </row>
    <row r="232" customFormat="false" ht="15" hidden="false" customHeight="fals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7"/>
      <c r="R232" s="8"/>
    </row>
    <row r="233" customFormat="false" ht="15" hidden="false" customHeight="fals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7"/>
      <c r="R233" s="8"/>
    </row>
    <row r="234" customFormat="false" ht="15" hidden="false" customHeight="fals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7"/>
      <c r="R234" s="8"/>
    </row>
    <row r="235" customFormat="false" ht="15" hidden="false" customHeight="fals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7"/>
      <c r="R235" s="8"/>
    </row>
    <row r="236" customFormat="false" ht="15" hidden="false" customHeight="fals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7"/>
      <c r="R236" s="8"/>
    </row>
    <row r="237" customFormat="false" ht="15" hidden="false" customHeight="fals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7"/>
      <c r="R237" s="8"/>
    </row>
    <row r="238" customFormat="false" ht="15" hidden="false" customHeight="fals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7"/>
      <c r="R238" s="8"/>
    </row>
    <row r="239" customFormat="false" ht="15" hidden="false" customHeight="fals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7"/>
      <c r="R239" s="8"/>
    </row>
    <row r="240" customFormat="false" ht="15" hidden="false" customHeight="fals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7"/>
      <c r="R240" s="8"/>
    </row>
    <row r="241" customFormat="false" ht="15" hidden="false" customHeight="fals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7"/>
      <c r="R241" s="8"/>
    </row>
    <row r="242" customFormat="false" ht="15" hidden="false" customHeight="fals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7"/>
      <c r="R242" s="8"/>
    </row>
    <row r="243" customFormat="false" ht="15" hidden="false" customHeight="fals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7"/>
      <c r="R243" s="8"/>
    </row>
    <row r="244" customFormat="false" ht="15" hidden="false" customHeight="fals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7"/>
      <c r="R244" s="8"/>
    </row>
    <row r="245" customFormat="false" ht="15" hidden="false" customHeight="fals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7"/>
      <c r="R245" s="8"/>
    </row>
    <row r="246" customFormat="false" ht="15" hidden="false" customHeight="fals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7"/>
      <c r="R246" s="8"/>
    </row>
    <row r="247" customFormat="false" ht="15" hidden="false" customHeight="fals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7"/>
      <c r="R247" s="8"/>
    </row>
    <row r="248" customFormat="false" ht="15" hidden="false" customHeight="fals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7"/>
      <c r="R248" s="8"/>
    </row>
    <row r="249" customFormat="false" ht="15" hidden="false" customHeight="fals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7"/>
      <c r="R249" s="8"/>
    </row>
    <row r="250" customFormat="false" ht="15" hidden="false" customHeight="fals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7"/>
      <c r="R250" s="8"/>
    </row>
    <row r="251" customFormat="false" ht="15" hidden="false" customHeight="fals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7"/>
      <c r="R251" s="8"/>
    </row>
    <row r="252" customFormat="false" ht="15" hidden="false" customHeight="fals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7"/>
      <c r="R252" s="8"/>
    </row>
    <row r="253" customFormat="false" ht="15" hidden="false" customHeight="fals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7"/>
      <c r="R253" s="8"/>
    </row>
    <row r="254" customFormat="false" ht="15" hidden="false" customHeight="fals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7"/>
      <c r="R254" s="8"/>
    </row>
    <row r="255" customFormat="false" ht="15" hidden="false" customHeight="fals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7"/>
      <c r="R255" s="8"/>
    </row>
    <row r="256" customFormat="false" ht="15" hidden="false" customHeight="fals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7"/>
      <c r="R256" s="8"/>
    </row>
    <row r="257" customFormat="false" ht="15" hidden="false" customHeight="fals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7"/>
      <c r="R257" s="8"/>
    </row>
    <row r="258" customFormat="false" ht="15" hidden="false" customHeight="fals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7"/>
      <c r="R258" s="8"/>
    </row>
    <row r="259" customFormat="false" ht="15" hidden="false" customHeight="fals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7"/>
      <c r="R259" s="8"/>
    </row>
    <row r="260" customFormat="false" ht="15" hidden="false" customHeight="fals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7"/>
      <c r="R260" s="8"/>
    </row>
    <row r="261" customFormat="false" ht="15" hidden="false" customHeight="fals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7"/>
      <c r="R261" s="8"/>
    </row>
    <row r="262" customFormat="false" ht="15" hidden="false" customHeight="fals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7"/>
      <c r="R262" s="8"/>
    </row>
    <row r="263" customFormat="false" ht="15" hidden="false" customHeight="fals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7"/>
      <c r="R263" s="8"/>
    </row>
    <row r="264" customFormat="false" ht="15" hidden="false" customHeight="fals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7"/>
      <c r="R264" s="8"/>
    </row>
    <row r="265" customFormat="false" ht="15" hidden="false" customHeight="fals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7"/>
      <c r="R265" s="8"/>
    </row>
    <row r="266" customFormat="false" ht="15" hidden="false" customHeight="fals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7"/>
      <c r="R266" s="8"/>
    </row>
    <row r="267" customFormat="false" ht="15" hidden="false" customHeight="fals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7"/>
      <c r="R267" s="8"/>
    </row>
    <row r="268" customFormat="false" ht="15" hidden="false" customHeight="fals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7"/>
      <c r="R268" s="8"/>
    </row>
    <row r="269" customFormat="false" ht="15" hidden="false" customHeight="fals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7"/>
      <c r="R269" s="8"/>
    </row>
    <row r="270" customFormat="false" ht="15" hidden="false" customHeight="fals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7"/>
      <c r="R270" s="8"/>
    </row>
    <row r="271" customFormat="false" ht="15" hidden="false" customHeight="fals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7"/>
      <c r="R271" s="8"/>
    </row>
    <row r="272" customFormat="false" ht="15" hidden="false" customHeight="fals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7"/>
      <c r="R272" s="8"/>
    </row>
    <row r="273" customFormat="false" ht="15" hidden="false" customHeight="fals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7"/>
      <c r="R273" s="8"/>
    </row>
    <row r="274" customFormat="false" ht="15" hidden="false" customHeight="fals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7"/>
      <c r="R274" s="8"/>
    </row>
    <row r="275" customFormat="false" ht="15" hidden="false" customHeight="fals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7"/>
      <c r="R275" s="8"/>
    </row>
    <row r="276" customFormat="false" ht="15" hidden="false" customHeight="fals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7"/>
      <c r="R276" s="8"/>
    </row>
    <row r="277" customFormat="false" ht="15" hidden="false" customHeight="fals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7"/>
      <c r="R277" s="8"/>
    </row>
    <row r="278" customFormat="false" ht="15" hidden="false" customHeight="fals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7"/>
      <c r="R278" s="8"/>
    </row>
    <row r="279" customFormat="false" ht="15" hidden="false" customHeight="fals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7"/>
      <c r="R279" s="8"/>
    </row>
    <row r="280" customFormat="false" ht="15" hidden="false" customHeight="fals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7"/>
      <c r="R280" s="8"/>
    </row>
    <row r="281" customFormat="false" ht="15" hidden="false" customHeight="fals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7"/>
      <c r="R281" s="8"/>
    </row>
    <row r="282" customFormat="false" ht="15" hidden="false" customHeight="fals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7"/>
      <c r="R282" s="8"/>
    </row>
    <row r="283" customFormat="false" ht="15" hidden="false" customHeight="fals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7"/>
      <c r="R283" s="8"/>
    </row>
    <row r="284" customFormat="false" ht="15" hidden="false" customHeight="fals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7"/>
      <c r="R284" s="8"/>
    </row>
    <row r="285" customFormat="false" ht="15" hidden="false" customHeight="fals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7"/>
      <c r="R285" s="8"/>
    </row>
    <row r="286" customFormat="false" ht="15" hidden="false" customHeight="fals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7"/>
      <c r="R286" s="8"/>
    </row>
    <row r="287" customFormat="false" ht="15" hidden="false" customHeight="fals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7"/>
      <c r="R287" s="8"/>
    </row>
    <row r="288" customFormat="false" ht="15" hidden="false" customHeight="fals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7"/>
      <c r="R288" s="8"/>
    </row>
    <row r="289" customFormat="false" ht="15" hidden="false" customHeight="fals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7"/>
      <c r="R289" s="8"/>
    </row>
    <row r="290" customFormat="false" ht="15" hidden="false" customHeight="fals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7"/>
      <c r="R290" s="8"/>
    </row>
    <row r="291" customFormat="false" ht="15" hidden="false" customHeight="fals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7"/>
      <c r="R291" s="8"/>
    </row>
    <row r="292" customFormat="false" ht="15" hidden="false" customHeight="fals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7"/>
      <c r="R292" s="8"/>
    </row>
    <row r="293" customFormat="false" ht="15" hidden="false" customHeight="fals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7"/>
      <c r="R293" s="8"/>
    </row>
    <row r="294" customFormat="false" ht="15" hidden="false" customHeight="fals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7"/>
      <c r="R294" s="8"/>
    </row>
    <row r="295" customFormat="false" ht="15" hidden="false" customHeight="fals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7"/>
      <c r="R295" s="8"/>
    </row>
    <row r="296" customFormat="false" ht="15" hidden="false" customHeight="fals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7"/>
      <c r="R296" s="8"/>
    </row>
    <row r="297" customFormat="false" ht="15" hidden="false" customHeight="fals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7"/>
      <c r="R297" s="8"/>
    </row>
    <row r="298" customFormat="false" ht="15" hidden="false" customHeight="fals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7"/>
      <c r="R298" s="8"/>
    </row>
    <row r="299" customFormat="false" ht="15" hidden="false" customHeight="fals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7"/>
      <c r="R299" s="8"/>
    </row>
    <row r="300" customFormat="false" ht="15" hidden="false" customHeight="fals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7"/>
      <c r="R300" s="8"/>
    </row>
    <row r="301" customFormat="false" ht="15" hidden="false" customHeight="fals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7"/>
      <c r="R301" s="8"/>
    </row>
    <row r="302" customFormat="false" ht="15" hidden="false" customHeight="fals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7"/>
      <c r="R302" s="8"/>
    </row>
    <row r="303" customFormat="false" ht="15" hidden="false" customHeight="fals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7"/>
      <c r="R303" s="8"/>
    </row>
    <row r="304" customFormat="false" ht="15" hidden="false" customHeight="fals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7"/>
      <c r="R304" s="8"/>
    </row>
    <row r="305" customFormat="false" ht="15" hidden="false" customHeight="fals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7"/>
      <c r="R305" s="8"/>
    </row>
    <row r="306" customFormat="false" ht="15" hidden="false" customHeight="fals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7"/>
      <c r="R306" s="8"/>
    </row>
    <row r="307" customFormat="false" ht="15" hidden="false" customHeight="fals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7"/>
      <c r="R307" s="8"/>
    </row>
    <row r="308" customFormat="false" ht="15" hidden="false" customHeight="fals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7"/>
      <c r="R308" s="8"/>
    </row>
    <row r="309" customFormat="false" ht="15" hidden="false" customHeight="fals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7"/>
      <c r="R309" s="8"/>
    </row>
    <row r="310" customFormat="false" ht="15" hidden="false" customHeight="fals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7"/>
      <c r="R310" s="8"/>
    </row>
    <row r="311" customFormat="false" ht="15" hidden="false" customHeight="fals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7"/>
      <c r="R311" s="8"/>
    </row>
    <row r="312" customFormat="false" ht="15" hidden="false" customHeight="fals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7"/>
      <c r="R312" s="8"/>
    </row>
    <row r="313" customFormat="false" ht="15" hidden="false" customHeight="fals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7"/>
      <c r="R313" s="8"/>
    </row>
    <row r="314" customFormat="false" ht="15" hidden="false" customHeight="fals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7"/>
      <c r="R314" s="8"/>
    </row>
    <row r="315" customFormat="false" ht="15" hidden="false" customHeight="fals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7"/>
      <c r="R315" s="8"/>
    </row>
    <row r="316" customFormat="false" ht="15" hidden="false" customHeight="fals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7"/>
      <c r="R316" s="8"/>
    </row>
    <row r="317" customFormat="false" ht="15" hidden="false" customHeight="fals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7"/>
      <c r="R317" s="8"/>
    </row>
    <row r="318" customFormat="false" ht="15" hidden="false" customHeight="fals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7"/>
      <c r="R318" s="8"/>
    </row>
    <row r="319" customFormat="false" ht="15" hidden="false" customHeight="fals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7"/>
      <c r="R319" s="8"/>
    </row>
    <row r="320" customFormat="false" ht="15" hidden="false" customHeight="fals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7"/>
      <c r="R320" s="8"/>
    </row>
    <row r="321" customFormat="false" ht="15" hidden="false" customHeight="fals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7"/>
      <c r="R321" s="8"/>
    </row>
    <row r="322" customFormat="false" ht="15" hidden="false" customHeight="fals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7"/>
      <c r="R322" s="8"/>
    </row>
    <row r="323" customFormat="false" ht="15" hidden="false" customHeight="fals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7"/>
      <c r="R323" s="8"/>
    </row>
    <row r="324" customFormat="false" ht="15" hidden="false" customHeight="fals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7"/>
      <c r="R324" s="8"/>
    </row>
    <row r="325" customFormat="false" ht="15" hidden="false" customHeight="fals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7"/>
      <c r="R325" s="8"/>
    </row>
    <row r="326" customFormat="false" ht="15" hidden="false" customHeight="fals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7"/>
      <c r="R326" s="8"/>
    </row>
    <row r="327" customFormat="false" ht="15" hidden="false" customHeight="fals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7"/>
      <c r="R327" s="8"/>
    </row>
    <row r="328" customFormat="false" ht="15" hidden="false" customHeight="fals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7"/>
      <c r="R328" s="8"/>
    </row>
    <row r="329" customFormat="false" ht="15" hidden="false" customHeight="fals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7"/>
      <c r="R329" s="8"/>
    </row>
    <row r="330" customFormat="false" ht="15" hidden="false" customHeight="fals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7"/>
      <c r="R330" s="8"/>
    </row>
    <row r="331" customFormat="false" ht="15" hidden="false" customHeight="fals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7"/>
      <c r="R331" s="8"/>
    </row>
    <row r="332" customFormat="false" ht="15" hidden="false" customHeight="fals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7"/>
      <c r="R332" s="8"/>
    </row>
    <row r="333" customFormat="false" ht="15" hidden="false" customHeight="fals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7"/>
      <c r="R333" s="8"/>
    </row>
    <row r="334" customFormat="false" ht="15" hidden="false" customHeight="fals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7"/>
      <c r="R334" s="8"/>
    </row>
    <row r="335" customFormat="false" ht="15" hidden="false" customHeight="fals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7"/>
      <c r="R335" s="8"/>
    </row>
    <row r="336" customFormat="false" ht="15" hidden="false" customHeight="fals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7"/>
      <c r="R336" s="8"/>
    </row>
    <row r="337" customFormat="false" ht="15" hidden="false" customHeight="fals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7"/>
      <c r="R337" s="8"/>
    </row>
    <row r="338" customFormat="false" ht="15" hidden="false" customHeight="fals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7"/>
      <c r="R338" s="8"/>
    </row>
    <row r="339" customFormat="false" ht="15" hidden="false" customHeight="fals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7"/>
      <c r="R339" s="8"/>
    </row>
    <row r="340" customFormat="false" ht="15" hidden="false" customHeight="fals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7"/>
      <c r="R340" s="8"/>
    </row>
    <row r="341" customFormat="false" ht="15" hidden="false" customHeight="fals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7"/>
      <c r="R341" s="8"/>
    </row>
    <row r="342" customFormat="false" ht="15" hidden="false" customHeight="fals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7"/>
      <c r="R342" s="8"/>
    </row>
    <row r="343" customFormat="false" ht="15" hidden="false" customHeight="fals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7"/>
      <c r="R343" s="8"/>
    </row>
    <row r="344" customFormat="false" ht="15" hidden="false" customHeight="fals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7"/>
      <c r="R344" s="8"/>
    </row>
    <row r="345" customFormat="false" ht="15" hidden="false" customHeight="fals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7"/>
      <c r="R345" s="8"/>
    </row>
    <row r="346" customFormat="false" ht="15" hidden="false" customHeight="fals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7"/>
      <c r="R346" s="8"/>
    </row>
    <row r="347" customFormat="false" ht="15" hidden="false" customHeight="fals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7"/>
      <c r="R347" s="8"/>
    </row>
    <row r="348" customFormat="false" ht="15" hidden="false" customHeight="fals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7"/>
      <c r="R348" s="8"/>
    </row>
    <row r="349" customFormat="false" ht="15" hidden="false" customHeight="fals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7"/>
      <c r="R349" s="8"/>
    </row>
    <row r="350" customFormat="false" ht="15" hidden="false" customHeight="fals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7"/>
      <c r="R350" s="8"/>
    </row>
    <row r="351" customFormat="false" ht="15" hidden="false" customHeight="fals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7"/>
      <c r="R351" s="8"/>
    </row>
    <row r="352" customFormat="false" ht="15" hidden="false" customHeight="fals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7"/>
      <c r="R352" s="8"/>
    </row>
    <row r="353" customFormat="false" ht="15" hidden="false" customHeight="fals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7"/>
      <c r="R353" s="8"/>
    </row>
    <row r="354" customFormat="false" ht="15" hidden="false" customHeight="fals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7"/>
      <c r="R354" s="8"/>
    </row>
    <row r="355" customFormat="false" ht="15" hidden="false" customHeight="fals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7"/>
      <c r="R355" s="8"/>
    </row>
    <row r="356" customFormat="false" ht="15" hidden="false" customHeight="fals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7"/>
      <c r="R356" s="8"/>
    </row>
    <row r="357" customFormat="false" ht="15" hidden="false" customHeight="fals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7"/>
      <c r="R357" s="8"/>
    </row>
    <row r="358" customFormat="false" ht="15" hidden="false" customHeight="fals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7"/>
      <c r="R358" s="8"/>
    </row>
    <row r="359" customFormat="false" ht="15" hidden="false" customHeight="fals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7"/>
      <c r="R359" s="8"/>
    </row>
    <row r="360" customFormat="false" ht="15" hidden="false" customHeight="fals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7"/>
      <c r="R360" s="8"/>
    </row>
    <row r="361" customFormat="false" ht="15" hidden="false" customHeight="fals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7"/>
      <c r="R361" s="8"/>
    </row>
    <row r="362" customFormat="false" ht="15" hidden="false" customHeight="fals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7"/>
      <c r="R362" s="8"/>
    </row>
    <row r="363" customFormat="false" ht="15" hidden="false" customHeight="fals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7"/>
      <c r="R363" s="8"/>
    </row>
    <row r="364" customFormat="false" ht="15" hidden="false" customHeight="fals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7"/>
      <c r="R364" s="8"/>
    </row>
    <row r="365" customFormat="false" ht="15" hidden="false" customHeight="fals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7"/>
      <c r="R365" s="8"/>
    </row>
    <row r="366" customFormat="false" ht="15" hidden="false" customHeight="fals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7"/>
      <c r="R366" s="8"/>
    </row>
    <row r="367" customFormat="false" ht="15" hidden="false" customHeight="fals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7"/>
      <c r="R367" s="8"/>
    </row>
    <row r="368" customFormat="false" ht="15" hidden="false" customHeight="fals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7"/>
      <c r="R368" s="8"/>
    </row>
    <row r="369" customFormat="false" ht="15" hidden="false" customHeight="fals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7"/>
      <c r="R369" s="8"/>
    </row>
    <row r="370" customFormat="false" ht="15" hidden="false" customHeight="fals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7"/>
      <c r="R370" s="8"/>
    </row>
    <row r="371" customFormat="false" ht="15" hidden="false" customHeight="fals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7"/>
      <c r="R371" s="8"/>
    </row>
    <row r="372" customFormat="false" ht="15" hidden="false" customHeight="fals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7"/>
      <c r="R372" s="8"/>
    </row>
    <row r="373" customFormat="false" ht="15" hidden="false" customHeight="fals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7"/>
      <c r="R373" s="8"/>
    </row>
    <row r="374" customFormat="false" ht="15" hidden="false" customHeight="fals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7"/>
      <c r="R374" s="8"/>
    </row>
    <row r="375" customFormat="false" ht="15" hidden="false" customHeight="fals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7"/>
      <c r="R375" s="8"/>
    </row>
    <row r="376" customFormat="false" ht="15" hidden="false" customHeight="fals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7"/>
      <c r="R376" s="8"/>
    </row>
    <row r="377" customFormat="false" ht="15" hidden="false" customHeight="fals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7"/>
      <c r="R377" s="8"/>
    </row>
    <row r="378" customFormat="false" ht="15" hidden="false" customHeight="fals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7"/>
      <c r="R378" s="8"/>
    </row>
    <row r="379" customFormat="false" ht="15" hidden="false" customHeight="fals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7"/>
      <c r="R379" s="8"/>
    </row>
    <row r="380" customFormat="false" ht="15" hidden="false" customHeight="fals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7"/>
      <c r="R380" s="8"/>
    </row>
    <row r="381" customFormat="false" ht="15" hidden="false" customHeight="fals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7"/>
      <c r="R381" s="8"/>
    </row>
    <row r="382" customFormat="false" ht="15" hidden="false" customHeight="fals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7"/>
      <c r="R382" s="8"/>
    </row>
    <row r="383" customFormat="false" ht="15" hidden="false" customHeight="fals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7"/>
      <c r="R383" s="8"/>
    </row>
    <row r="384" customFormat="false" ht="15" hidden="false" customHeight="fals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7"/>
      <c r="R384" s="8"/>
    </row>
    <row r="385" customFormat="false" ht="15" hidden="false" customHeight="fals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7"/>
      <c r="R385" s="8"/>
    </row>
    <row r="386" customFormat="false" ht="15" hidden="false" customHeight="fals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7"/>
      <c r="R386" s="8"/>
    </row>
    <row r="387" customFormat="false" ht="15" hidden="false" customHeight="fals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7"/>
      <c r="R387" s="8"/>
    </row>
    <row r="388" customFormat="false" ht="15" hidden="false" customHeight="fals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7"/>
      <c r="R388" s="8"/>
    </row>
    <row r="389" customFormat="false" ht="15" hidden="false" customHeight="fals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7"/>
      <c r="R389" s="8"/>
    </row>
    <row r="390" customFormat="false" ht="15" hidden="false" customHeight="fals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7"/>
      <c r="R390" s="8"/>
    </row>
    <row r="391" customFormat="false" ht="15" hidden="false" customHeight="fals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7"/>
      <c r="R391" s="8"/>
    </row>
    <row r="392" customFormat="false" ht="15" hidden="false" customHeight="fals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7"/>
      <c r="R392" s="8"/>
    </row>
    <row r="393" customFormat="false" ht="15" hidden="false" customHeight="fals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7"/>
      <c r="R393" s="8"/>
    </row>
    <row r="394" customFormat="false" ht="15" hidden="false" customHeight="fals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7"/>
      <c r="R394" s="8"/>
    </row>
    <row r="395" customFormat="false" ht="15" hidden="false" customHeight="fals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7"/>
      <c r="R395" s="8"/>
    </row>
    <row r="396" customFormat="false" ht="15" hidden="false" customHeight="fals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7"/>
      <c r="R396" s="8"/>
    </row>
    <row r="397" customFormat="false" ht="15" hidden="false" customHeight="fals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7"/>
      <c r="R397" s="8"/>
    </row>
    <row r="398" customFormat="false" ht="15" hidden="false" customHeight="fals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7"/>
      <c r="R398" s="8"/>
    </row>
    <row r="399" customFormat="false" ht="15" hidden="false" customHeight="fals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7"/>
      <c r="R399" s="8"/>
    </row>
    <row r="400" customFormat="false" ht="15" hidden="false" customHeight="fals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7"/>
      <c r="R400" s="8"/>
    </row>
    <row r="401" customFormat="false" ht="15" hidden="false" customHeight="fals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7"/>
      <c r="R401" s="8"/>
    </row>
    <row r="402" customFormat="false" ht="15" hidden="false" customHeight="fals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7"/>
      <c r="R402" s="8"/>
    </row>
    <row r="403" customFormat="false" ht="15" hidden="false" customHeight="fals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7"/>
      <c r="R403" s="8"/>
    </row>
    <row r="404" customFormat="false" ht="15" hidden="false" customHeight="fals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7"/>
      <c r="R404" s="8"/>
    </row>
    <row r="405" customFormat="false" ht="15" hidden="false" customHeight="fals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7"/>
      <c r="R405" s="8"/>
    </row>
    <row r="406" customFormat="false" ht="15" hidden="false" customHeight="fals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7"/>
      <c r="R406" s="8"/>
    </row>
    <row r="407" customFormat="false" ht="15" hidden="false" customHeight="fals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7"/>
      <c r="R407" s="8"/>
    </row>
    <row r="408" customFormat="false" ht="15" hidden="false" customHeight="fals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7"/>
      <c r="R408" s="8"/>
    </row>
    <row r="409" customFormat="false" ht="15" hidden="false" customHeight="fals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7"/>
      <c r="R409" s="8"/>
    </row>
    <row r="410" customFormat="false" ht="15" hidden="false" customHeight="fals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7"/>
      <c r="R410" s="8"/>
    </row>
    <row r="411" customFormat="false" ht="15" hidden="false" customHeight="fals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7"/>
      <c r="R411" s="8"/>
    </row>
    <row r="412" customFormat="false" ht="15" hidden="false" customHeight="fals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7"/>
      <c r="R412" s="8"/>
    </row>
    <row r="413" customFormat="false" ht="15" hidden="false" customHeight="fals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7"/>
      <c r="R413" s="8"/>
    </row>
    <row r="414" customFormat="false" ht="15" hidden="false" customHeight="fals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7"/>
      <c r="R414" s="8"/>
    </row>
    <row r="415" customFormat="false" ht="15" hidden="false" customHeight="fals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7"/>
      <c r="R415" s="8"/>
    </row>
    <row r="416" customFormat="false" ht="15" hidden="false" customHeight="fals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7"/>
      <c r="R416" s="8"/>
    </row>
    <row r="417" customFormat="false" ht="15" hidden="false" customHeight="fals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7"/>
      <c r="R417" s="8"/>
    </row>
    <row r="418" customFormat="false" ht="15" hidden="false" customHeight="fals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7"/>
      <c r="R418" s="8"/>
    </row>
    <row r="419" customFormat="false" ht="15" hidden="false" customHeight="fals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7"/>
      <c r="R419" s="8"/>
    </row>
    <row r="420" customFormat="false" ht="15" hidden="false" customHeight="fals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7"/>
      <c r="R420" s="8"/>
    </row>
    <row r="421" customFormat="false" ht="15" hidden="false" customHeight="fals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7"/>
      <c r="R421" s="8"/>
    </row>
    <row r="422" customFormat="false" ht="15" hidden="false" customHeight="fals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7"/>
      <c r="R422" s="8"/>
    </row>
    <row r="423" customFormat="false" ht="15" hidden="false" customHeight="fals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7"/>
      <c r="R423" s="8"/>
    </row>
    <row r="424" customFormat="false" ht="15" hidden="false" customHeight="fals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7"/>
      <c r="R424" s="8"/>
    </row>
    <row r="425" customFormat="false" ht="15" hidden="false" customHeight="fals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7"/>
      <c r="R425" s="8"/>
    </row>
    <row r="426" customFormat="false" ht="15" hidden="false" customHeight="fals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7"/>
      <c r="R426" s="8"/>
    </row>
    <row r="427" customFormat="false" ht="15" hidden="false" customHeight="fals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7"/>
      <c r="R427" s="8"/>
    </row>
    <row r="428" customFormat="false" ht="15" hidden="false" customHeight="fals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7"/>
      <c r="R428" s="8"/>
    </row>
    <row r="429" customFormat="false" ht="15" hidden="false" customHeight="fals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7"/>
      <c r="R429" s="8"/>
    </row>
    <row r="430" customFormat="false" ht="15" hidden="false" customHeight="fals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7"/>
      <c r="R430" s="8"/>
    </row>
    <row r="431" customFormat="false" ht="15" hidden="false" customHeight="fals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7"/>
      <c r="R431" s="8"/>
    </row>
    <row r="432" customFormat="false" ht="15" hidden="false" customHeight="fals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7"/>
      <c r="R432" s="8"/>
    </row>
    <row r="433" customFormat="false" ht="15" hidden="false" customHeight="fals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7"/>
      <c r="R433" s="8"/>
    </row>
    <row r="434" customFormat="false" ht="15" hidden="false" customHeight="fals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7"/>
      <c r="R434" s="8"/>
    </row>
    <row r="435" customFormat="false" ht="15" hidden="false" customHeight="fals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7"/>
      <c r="R435" s="8"/>
    </row>
    <row r="436" customFormat="false" ht="15" hidden="false" customHeight="fals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7"/>
      <c r="R436" s="8"/>
    </row>
    <row r="437" customFormat="false" ht="15" hidden="false" customHeight="fals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7"/>
      <c r="R437" s="8"/>
    </row>
    <row r="438" customFormat="false" ht="15" hidden="false" customHeight="fals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7"/>
      <c r="R438" s="8"/>
    </row>
    <row r="439" customFormat="false" ht="15" hidden="false" customHeight="fals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7"/>
      <c r="R439" s="8"/>
    </row>
    <row r="440" customFormat="false" ht="15" hidden="false" customHeight="fals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7"/>
      <c r="R440" s="8"/>
    </row>
    <row r="441" customFormat="false" ht="15" hidden="false" customHeight="fals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7"/>
      <c r="R441" s="8"/>
    </row>
    <row r="442" customFormat="false" ht="15" hidden="false" customHeight="fals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7"/>
      <c r="R442" s="8"/>
    </row>
    <row r="443" customFormat="false" ht="15" hidden="false" customHeight="fals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7"/>
      <c r="R443" s="8"/>
    </row>
    <row r="444" customFormat="false" ht="15" hidden="false" customHeight="fals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7"/>
      <c r="R444" s="8"/>
    </row>
    <row r="445" customFormat="false" ht="15" hidden="false" customHeight="fals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7"/>
      <c r="R445" s="8"/>
    </row>
    <row r="446" customFormat="false" ht="15" hidden="false" customHeight="fals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7"/>
      <c r="R446" s="8"/>
    </row>
    <row r="447" customFormat="false" ht="15" hidden="false" customHeight="fals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7"/>
      <c r="R447" s="8"/>
    </row>
    <row r="448" customFormat="false" ht="15" hidden="false" customHeight="fals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7"/>
      <c r="R448" s="8"/>
    </row>
    <row r="449" customFormat="false" ht="15" hidden="false" customHeight="fals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7"/>
      <c r="R449" s="8"/>
    </row>
    <row r="450" customFormat="false" ht="15" hidden="false" customHeight="fals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7"/>
      <c r="R450" s="8"/>
    </row>
    <row r="451" customFormat="false" ht="15" hidden="false" customHeight="fals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7"/>
      <c r="R451" s="8"/>
    </row>
    <row r="452" customFormat="false" ht="15" hidden="false" customHeight="fals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7"/>
      <c r="R452" s="8"/>
    </row>
    <row r="453" customFormat="false" ht="15" hidden="false" customHeight="fals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7"/>
      <c r="R453" s="8"/>
    </row>
    <row r="454" customFormat="false" ht="15" hidden="false" customHeight="fals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7"/>
      <c r="R454" s="8"/>
    </row>
    <row r="455" customFormat="false" ht="15" hidden="false" customHeight="fals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7"/>
      <c r="R455" s="8"/>
    </row>
    <row r="456" customFormat="false" ht="15" hidden="false" customHeight="fals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7"/>
      <c r="R456" s="8"/>
    </row>
    <row r="457" customFormat="false" ht="15" hidden="false" customHeight="fals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7"/>
      <c r="R457" s="8"/>
    </row>
    <row r="458" customFormat="false" ht="15" hidden="false" customHeight="fals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7"/>
      <c r="R458" s="8"/>
    </row>
    <row r="459" customFormat="false" ht="15" hidden="false" customHeight="fals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7"/>
      <c r="R459" s="8"/>
    </row>
    <row r="460" customFormat="false" ht="15" hidden="false" customHeight="fals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7"/>
      <c r="R460" s="8"/>
    </row>
    <row r="461" customFormat="false" ht="15" hidden="false" customHeight="fals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7"/>
      <c r="R461" s="8"/>
    </row>
    <row r="462" customFormat="false" ht="15" hidden="false" customHeight="fals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7"/>
      <c r="R462" s="8"/>
    </row>
    <row r="463" customFormat="false" ht="15" hidden="false" customHeight="fals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7"/>
      <c r="R463" s="8"/>
    </row>
    <row r="464" customFormat="false" ht="15" hidden="false" customHeight="fals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7"/>
      <c r="R464" s="8"/>
    </row>
    <row r="465" customFormat="false" ht="15" hidden="false" customHeight="fals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7"/>
      <c r="R465" s="8"/>
    </row>
    <row r="466" customFormat="false" ht="15" hidden="false" customHeight="fals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7"/>
      <c r="R466" s="8"/>
    </row>
    <row r="467" customFormat="false" ht="15" hidden="false" customHeight="fals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7"/>
      <c r="R467" s="8"/>
    </row>
    <row r="468" customFormat="false" ht="15" hidden="false" customHeight="fals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7"/>
      <c r="R468" s="8"/>
    </row>
    <row r="469" customFormat="false" ht="15" hidden="false" customHeight="fals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7"/>
      <c r="R469" s="8"/>
    </row>
    <row r="470" customFormat="false" ht="15" hidden="false" customHeight="fals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7"/>
      <c r="R470" s="8"/>
    </row>
    <row r="471" customFormat="false" ht="15" hidden="false" customHeight="fals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7"/>
      <c r="R471" s="8"/>
    </row>
    <row r="472" customFormat="false" ht="15" hidden="false" customHeight="fals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7"/>
      <c r="R472" s="8"/>
    </row>
    <row r="473" customFormat="false" ht="15" hidden="false" customHeight="fals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7"/>
      <c r="R473" s="8"/>
    </row>
    <row r="474" customFormat="false" ht="15" hidden="false" customHeight="fals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7"/>
      <c r="R474" s="8"/>
    </row>
    <row r="475" customFormat="false" ht="15" hidden="false" customHeight="fals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7"/>
      <c r="R475" s="8"/>
    </row>
    <row r="476" customFormat="false" ht="15" hidden="false" customHeight="fals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7"/>
      <c r="R476" s="8"/>
    </row>
    <row r="477" customFormat="false" ht="15" hidden="false" customHeight="fals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7"/>
      <c r="R477" s="8"/>
    </row>
    <row r="478" customFormat="false" ht="15" hidden="false" customHeight="fals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7"/>
      <c r="R478" s="8"/>
    </row>
    <row r="479" customFormat="false" ht="15" hidden="false" customHeight="fals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7"/>
      <c r="R479" s="8"/>
    </row>
    <row r="480" customFormat="false" ht="15" hidden="false" customHeight="fals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7"/>
      <c r="R480" s="8"/>
    </row>
    <row r="481" customFormat="false" ht="15" hidden="false" customHeight="fals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7"/>
      <c r="R481" s="8"/>
    </row>
    <row r="482" customFormat="false" ht="15" hidden="false" customHeight="fals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7"/>
      <c r="R482" s="8"/>
    </row>
    <row r="483" customFormat="false" ht="15" hidden="false" customHeight="fals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7"/>
      <c r="R483" s="8"/>
    </row>
    <row r="484" customFormat="false" ht="15" hidden="false" customHeight="fals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7"/>
      <c r="R484" s="8"/>
    </row>
    <row r="485" customFormat="false" ht="15" hidden="false" customHeight="fals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7"/>
      <c r="R485" s="8"/>
    </row>
    <row r="486" customFormat="false" ht="15" hidden="false" customHeight="fals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7"/>
      <c r="R486" s="8"/>
    </row>
    <row r="487" customFormat="false" ht="15" hidden="false" customHeight="fals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7"/>
      <c r="R487" s="8"/>
    </row>
    <row r="488" customFormat="false" ht="15" hidden="false" customHeight="fals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7"/>
      <c r="R488" s="8"/>
    </row>
    <row r="489" customFormat="false" ht="15" hidden="false" customHeight="fals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7"/>
      <c r="R489" s="8"/>
    </row>
    <row r="490" customFormat="false" ht="15" hidden="false" customHeight="fals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7"/>
      <c r="R490" s="8"/>
    </row>
    <row r="491" customFormat="false" ht="15" hidden="false" customHeight="fals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7"/>
      <c r="R491" s="8"/>
    </row>
    <row r="492" customFormat="false" ht="15" hidden="false" customHeight="fals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7"/>
      <c r="R492" s="8"/>
    </row>
    <row r="493" customFormat="false" ht="15" hidden="false" customHeight="fals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7"/>
      <c r="R493" s="8"/>
    </row>
    <row r="494" customFormat="false" ht="15" hidden="false" customHeight="fals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7"/>
      <c r="R494" s="8"/>
    </row>
    <row r="495" customFormat="false" ht="15" hidden="false" customHeight="fals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7"/>
      <c r="R495" s="8"/>
    </row>
    <row r="496" customFormat="false" ht="15" hidden="false" customHeight="fals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7"/>
      <c r="R496" s="8"/>
    </row>
    <row r="497" customFormat="false" ht="15" hidden="false" customHeight="fals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7"/>
      <c r="R497" s="8"/>
    </row>
    <row r="498" customFormat="false" ht="15" hidden="false" customHeight="fals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7"/>
      <c r="R498" s="8"/>
    </row>
    <row r="499" customFormat="false" ht="15" hidden="false" customHeight="fals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7"/>
      <c r="R499" s="8"/>
    </row>
    <row r="500" customFormat="false" ht="15" hidden="false" customHeight="fals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7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10</v>
      </c>
      <c r="H1" s="1" t="s">
        <v>296</v>
      </c>
      <c r="I1" s="1" t="s">
        <v>299</v>
      </c>
      <c r="J1" s="1" t="s">
        <v>298</v>
      </c>
      <c r="K1" s="1" t="s">
        <v>316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317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318</v>
      </c>
      <c r="G2" s="6" t="s">
        <v>319</v>
      </c>
      <c r="H2" s="6" t="s">
        <v>320</v>
      </c>
      <c r="I2" s="6" t="s">
        <v>288</v>
      </c>
      <c r="J2" s="6"/>
      <c r="K2" s="6" t="n">
        <v>1</v>
      </c>
      <c r="L2" s="6" t="s">
        <v>321</v>
      </c>
      <c r="M2" s="6" t="n">
        <v>0</v>
      </c>
      <c r="N2" s="6" t="n">
        <v>0</v>
      </c>
      <c r="O2" s="8"/>
      <c r="Q2" s="0" t="s">
        <v>29</v>
      </c>
      <c r="R2" s="0" t="s">
        <v>30</v>
      </c>
      <c r="S2" s="0" t="s">
        <v>24</v>
      </c>
    </row>
    <row r="3" customFormat="false" ht="15" hidden="false" customHeight="true" outlineLevel="0" collapsed="false">
      <c r="A3" s="5" t="s">
        <v>23</v>
      </c>
      <c r="B3" s="5" t="n">
        <v>200089</v>
      </c>
      <c r="C3" s="5" t="s">
        <v>22</v>
      </c>
      <c r="D3" s="5" t="s">
        <v>23</v>
      </c>
      <c r="E3" s="6" t="s">
        <v>24</v>
      </c>
      <c r="F3" s="6" t="s">
        <v>283</v>
      </c>
      <c r="G3" s="6" t="s">
        <v>322</v>
      </c>
      <c r="H3" s="6" t="s">
        <v>323</v>
      </c>
      <c r="I3" s="6" t="s">
        <v>288</v>
      </c>
      <c r="J3" s="6"/>
      <c r="K3" s="6" t="n">
        <v>1</v>
      </c>
      <c r="L3" s="6" t="n">
        <v>0</v>
      </c>
      <c r="M3" s="6" t="n">
        <v>0</v>
      </c>
      <c r="N3" s="6" t="n">
        <v>0</v>
      </c>
      <c r="O3" s="8"/>
      <c r="Q3" s="0" t="s">
        <v>31</v>
      </c>
      <c r="R3" s="0" t="s">
        <v>32</v>
      </c>
      <c r="S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36</v>
      </c>
      <c r="R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5"/>
      <c r="J5" s="6"/>
      <c r="K5" s="6"/>
      <c r="L5" s="6"/>
      <c r="M5" s="6"/>
      <c r="N5" s="6"/>
      <c r="O5" s="8"/>
      <c r="Q5" s="9" t="s">
        <v>40</v>
      </c>
      <c r="R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3</v>
      </c>
      <c r="R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5</v>
      </c>
      <c r="R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7</v>
      </c>
      <c r="R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49</v>
      </c>
      <c r="R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1</v>
      </c>
      <c r="R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3</v>
      </c>
      <c r="R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8</v>
      </c>
      <c r="R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60</v>
      </c>
      <c r="R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 t="s">
        <v>324</v>
      </c>
      <c r="L14" s="6"/>
      <c r="M14" s="6"/>
      <c r="N14" s="6"/>
      <c r="O14" s="8"/>
      <c r="Q14" s="0" t="s">
        <v>64</v>
      </c>
      <c r="R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7</v>
      </c>
      <c r="R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70</v>
      </c>
      <c r="R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73</v>
      </c>
      <c r="R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6</v>
      </c>
      <c r="R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8</v>
      </c>
      <c r="R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25</v>
      </c>
      <c r="H1" s="1" t="s">
        <v>326</v>
      </c>
      <c r="I1" s="1" t="s">
        <v>327</v>
      </c>
      <c r="J1" s="1" t="s">
        <v>328</v>
      </c>
      <c r="K1" s="1" t="s">
        <v>329</v>
      </c>
      <c r="L1" s="1" t="s">
        <v>330</v>
      </c>
      <c r="M1" s="11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5</v>
      </c>
      <c r="G2" s="6" t="s">
        <v>275</v>
      </c>
      <c r="H2" s="6" t="s">
        <v>315</v>
      </c>
      <c r="I2" s="6" t="s">
        <v>315</v>
      </c>
      <c r="J2" s="6" t="s">
        <v>315</v>
      </c>
      <c r="K2" s="6" t="s">
        <v>315</v>
      </c>
      <c r="L2" s="6" t="s">
        <v>315</v>
      </c>
      <c r="M2" s="8"/>
      <c r="O2" s="0" t="s">
        <v>29</v>
      </c>
      <c r="P2" s="0" t="s">
        <v>30</v>
      </c>
      <c r="Q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8"/>
      <c r="O3" s="0" t="s">
        <v>31</v>
      </c>
      <c r="P3" s="0" t="s">
        <v>32</v>
      </c>
      <c r="Q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8"/>
      <c r="O4" s="0" t="s">
        <v>36</v>
      </c>
      <c r="P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8"/>
      <c r="O5" s="9" t="s">
        <v>40</v>
      </c>
      <c r="P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8"/>
      <c r="O6" s="0" t="s">
        <v>43</v>
      </c>
      <c r="P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8"/>
      <c r="O7" s="0" t="s">
        <v>45</v>
      </c>
      <c r="P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8"/>
      <c r="O8" s="0" t="s">
        <v>47</v>
      </c>
      <c r="P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8"/>
      <c r="O9" s="0" t="s">
        <v>49</v>
      </c>
      <c r="P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8"/>
      <c r="O10" s="0" t="s">
        <v>51</v>
      </c>
      <c r="P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8"/>
      <c r="O11" s="0" t="s">
        <v>53</v>
      </c>
      <c r="P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8"/>
      <c r="O12" s="0" t="s">
        <v>58</v>
      </c>
      <c r="P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8"/>
      <c r="O13" s="0" t="s">
        <v>60</v>
      </c>
      <c r="P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8"/>
      <c r="O14" s="0" t="s">
        <v>64</v>
      </c>
      <c r="P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8"/>
      <c r="O15" s="0" t="s">
        <v>67</v>
      </c>
      <c r="P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8"/>
      <c r="O16" s="0" t="s">
        <v>22</v>
      </c>
      <c r="P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8"/>
      <c r="O17" s="0" t="s">
        <v>70</v>
      </c>
      <c r="P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8"/>
      <c r="O18" s="0" t="s">
        <v>73</v>
      </c>
      <c r="P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8"/>
      <c r="O19" s="0" t="s">
        <v>76</v>
      </c>
      <c r="P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8"/>
      <c r="O20" s="0" t="s">
        <v>78</v>
      </c>
      <c r="P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8"/>
      <c r="O21" s="9"/>
      <c r="P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8"/>
      <c r="O22" s="9"/>
      <c r="P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8"/>
      <c r="P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8"/>
      <c r="O24" s="9"/>
      <c r="P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8"/>
      <c r="O25" s="9"/>
      <c r="P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8"/>
      <c r="O26" s="9"/>
      <c r="P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8"/>
      <c r="O27" s="9"/>
      <c r="P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8"/>
      <c r="O28" s="9"/>
      <c r="P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8"/>
      <c r="O29" s="9"/>
      <c r="P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8"/>
      <c r="P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8"/>
      <c r="O31" s="9"/>
      <c r="P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8"/>
      <c r="O32" s="9"/>
      <c r="P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8"/>
      <c r="O33" s="9"/>
      <c r="P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8"/>
      <c r="O34" s="9"/>
      <c r="P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8"/>
      <c r="O35" s="9"/>
      <c r="P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8"/>
      <c r="O36" s="9"/>
      <c r="P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8"/>
      <c r="O37" s="9"/>
      <c r="P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8"/>
      <c r="O38" s="9"/>
      <c r="P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8"/>
      <c r="O39" s="9"/>
      <c r="P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8"/>
      <c r="P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8"/>
      <c r="P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8"/>
      <c r="P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8"/>
      <c r="P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8"/>
      <c r="P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8"/>
      <c r="P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8"/>
      <c r="P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8"/>
      <c r="P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8"/>
      <c r="P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8"/>
      <c r="P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8"/>
      <c r="P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8"/>
      <c r="P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8"/>
      <c r="P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8"/>
      <c r="P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8"/>
      <c r="P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8"/>
      <c r="P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8"/>
      <c r="P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8"/>
      <c r="P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8"/>
      <c r="P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8"/>
      <c r="P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8"/>
      <c r="P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8"/>
      <c r="P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8"/>
      <c r="P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8"/>
      <c r="P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8"/>
      <c r="P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8"/>
      <c r="P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8"/>
      <c r="P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8"/>
      <c r="P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8"/>
      <c r="P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8"/>
      <c r="P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8"/>
      <c r="P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8"/>
      <c r="P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8"/>
      <c r="P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8"/>
      <c r="P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8"/>
      <c r="P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8"/>
      <c r="P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8"/>
      <c r="P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8"/>
      <c r="O77" s="9"/>
      <c r="P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8"/>
      <c r="O78" s="9"/>
      <c r="P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8"/>
      <c r="O79" s="9"/>
      <c r="P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8"/>
      <c r="O80" s="9"/>
      <c r="P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8"/>
      <c r="O81" s="9"/>
      <c r="P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8"/>
      <c r="P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8"/>
      <c r="P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8"/>
      <c r="P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8"/>
      <c r="P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8"/>
      <c r="P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8"/>
      <c r="P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8"/>
      <c r="P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8"/>
      <c r="P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8"/>
      <c r="P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8"/>
      <c r="P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8"/>
      <c r="P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8"/>
      <c r="P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8"/>
      <c r="P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8"/>
      <c r="P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8"/>
      <c r="P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8"/>
      <c r="P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8"/>
      <c r="P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8"/>
      <c r="P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8"/>
      <c r="P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8"/>
      <c r="P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8"/>
      <c r="P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8"/>
      <c r="P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8"/>
      <c r="P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8"/>
      <c r="P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8"/>
      <c r="P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8"/>
      <c r="P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8"/>
      <c r="P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8"/>
      <c r="P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8"/>
      <c r="P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8"/>
      <c r="P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8"/>
      <c r="P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8"/>
      <c r="P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8"/>
      <c r="P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8"/>
      <c r="P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8"/>
      <c r="P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8"/>
      <c r="P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8"/>
      <c r="P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8"/>
      <c r="P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8"/>
      <c r="P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8"/>
      <c r="P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8"/>
      <c r="P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8"/>
      <c r="P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8"/>
      <c r="P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8"/>
      <c r="P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8"/>
      <c r="P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8"/>
      <c r="P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8"/>
      <c r="P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8"/>
      <c r="P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8"/>
      <c r="P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8"/>
      <c r="P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8"/>
      <c r="P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8"/>
      <c r="P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8"/>
      <c r="P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8"/>
      <c r="P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8"/>
      <c r="P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8"/>
      <c r="P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8"/>
      <c r="P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8"/>
      <c r="P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8"/>
      <c r="P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8"/>
      <c r="P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8"/>
      <c r="P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8"/>
      <c r="P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8"/>
      <c r="P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8"/>
      <c r="P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8"/>
      <c r="P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8"/>
      <c r="P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8"/>
      <c r="P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8"/>
      <c r="P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8"/>
      <c r="P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8"/>
      <c r="P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8"/>
      <c r="P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8"/>
      <c r="P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8"/>
      <c r="P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8"/>
      <c r="P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8"/>
      <c r="P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8"/>
      <c r="P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8"/>
      <c r="P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8"/>
      <c r="P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8"/>
      <c r="P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8"/>
      <c r="P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8"/>
      <c r="P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8"/>
      <c r="P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8"/>
      <c r="P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8"/>
      <c r="P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8"/>
      <c r="P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8"/>
      <c r="P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8"/>
      <c r="P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8"/>
      <c r="P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8"/>
      <c r="P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8"/>
      <c r="P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8"/>
      <c r="P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8"/>
      <c r="P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8"/>
      <c r="P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8"/>
      <c r="P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8"/>
      <c r="P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8"/>
      <c r="P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8"/>
      <c r="P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8"/>
      <c r="P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8"/>
      <c r="P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8"/>
      <c r="P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8"/>
      <c r="P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8"/>
      <c r="P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8"/>
      <c r="P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8"/>
      <c r="P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8"/>
      <c r="P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8"/>
      <c r="P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8"/>
      <c r="P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8"/>
      <c r="P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8"/>
      <c r="P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8"/>
      <c r="P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8"/>
      <c r="P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E2:E500" type="list">
      <formula1>$Q$1:$Q$3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D2:D500" type="list">
      <formula1>$P$1:$P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53515625" defaultRowHeight="12.8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51</v>
      </c>
      <c r="H1" s="1" t="s">
        <v>252</v>
      </c>
      <c r="I1" s="1" t="s">
        <v>253</v>
      </c>
      <c r="J1" s="1" t="s">
        <v>254</v>
      </c>
      <c r="K1" s="1" t="s">
        <v>255</v>
      </c>
      <c r="L1" s="1" t="s">
        <v>256</v>
      </c>
      <c r="M1" s="1" t="s">
        <v>257</v>
      </c>
      <c r="N1" s="1" t="s">
        <v>258</v>
      </c>
      <c r="O1" s="1" t="s">
        <v>15</v>
      </c>
      <c r="P1" s="1" t="s">
        <v>16</v>
      </c>
      <c r="Q1" s="11" t="s">
        <v>17</v>
      </c>
      <c r="R1" s="4"/>
      <c r="S1" s="4" t="s">
        <v>18</v>
      </c>
      <c r="T1" s="4" t="s">
        <v>19</v>
      </c>
      <c r="U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5</v>
      </c>
      <c r="G2" s="6" t="s">
        <v>259</v>
      </c>
      <c r="H2" s="6" t="s">
        <v>260</v>
      </c>
      <c r="I2" s="6"/>
      <c r="J2" s="6"/>
      <c r="K2" s="6"/>
      <c r="L2" s="6"/>
      <c r="M2" s="6"/>
      <c r="N2" s="6"/>
      <c r="O2" s="6"/>
      <c r="P2" s="5"/>
      <c r="Q2" s="8"/>
      <c r="S2" s="0" t="s">
        <v>29</v>
      </c>
      <c r="T2" s="0" t="s">
        <v>30</v>
      </c>
      <c r="U2" s="0" t="s">
        <v>24</v>
      </c>
    </row>
    <row r="3" customFormat="false" ht="15" hidden="false" customHeight="true" outlineLevel="0" collapsed="false">
      <c r="A3" s="5" t="s">
        <v>23</v>
      </c>
      <c r="B3" s="5" t="n">
        <v>200089</v>
      </c>
      <c r="C3" s="5" t="s">
        <v>22</v>
      </c>
      <c r="D3" s="5" t="s">
        <v>23</v>
      </c>
      <c r="E3" s="6" t="s">
        <v>24</v>
      </c>
      <c r="F3" s="6" t="s">
        <v>25</v>
      </c>
      <c r="G3" s="6" t="s">
        <v>261</v>
      </c>
      <c r="H3" s="6" t="s">
        <v>262</v>
      </c>
      <c r="I3" s="6"/>
      <c r="J3" s="6"/>
      <c r="K3" s="6"/>
      <c r="L3" s="6"/>
      <c r="M3" s="6"/>
      <c r="N3" s="6"/>
      <c r="O3" s="6" t="s">
        <v>28</v>
      </c>
      <c r="P3" s="5"/>
      <c r="Q3" s="8"/>
      <c r="S3" s="0" t="s">
        <v>31</v>
      </c>
      <c r="T3" s="0" t="s">
        <v>32</v>
      </c>
      <c r="U3" s="0" t="s">
        <v>33</v>
      </c>
    </row>
    <row r="4" customFormat="false" ht="15" hidden="false" customHeight="true" outlineLevel="0" collapsed="false">
      <c r="A4" s="5" t="s">
        <v>23</v>
      </c>
      <c r="B4" s="5" t="n">
        <v>200089</v>
      </c>
      <c r="C4" s="5" t="s">
        <v>22</v>
      </c>
      <c r="D4" s="5" t="s">
        <v>23</v>
      </c>
      <c r="E4" s="6" t="s">
        <v>24</v>
      </c>
      <c r="F4" s="6" t="s">
        <v>25</v>
      </c>
      <c r="G4" s="6" t="s">
        <v>259</v>
      </c>
      <c r="H4" s="6" t="s">
        <v>260</v>
      </c>
      <c r="I4" s="6"/>
      <c r="J4" s="6"/>
      <c r="K4" s="6"/>
      <c r="L4" s="6"/>
      <c r="M4" s="6"/>
      <c r="N4" s="6"/>
      <c r="O4" s="5"/>
      <c r="P4" s="5"/>
      <c r="Q4" s="8"/>
      <c r="S4" s="0" t="s">
        <v>36</v>
      </c>
      <c r="T4" s="0" t="s">
        <v>37</v>
      </c>
    </row>
    <row r="5" customFormat="false" ht="15" hidden="false" customHeight="true" outlineLevel="0" collapsed="false">
      <c r="A5" s="5" t="s">
        <v>23</v>
      </c>
      <c r="B5" s="5" t="n">
        <v>200089</v>
      </c>
      <c r="C5" s="5" t="s">
        <v>22</v>
      </c>
      <c r="D5" s="5" t="s">
        <v>23</v>
      </c>
      <c r="E5" s="6" t="s">
        <v>24</v>
      </c>
      <c r="F5" s="6" t="s">
        <v>25</v>
      </c>
      <c r="G5" s="6" t="s">
        <v>263</v>
      </c>
      <c r="H5" s="6" t="s">
        <v>260</v>
      </c>
      <c r="I5" s="6"/>
      <c r="J5" s="6"/>
      <c r="K5" s="6"/>
      <c r="L5" s="6"/>
      <c r="M5" s="6"/>
      <c r="N5" s="6"/>
      <c r="O5" s="5"/>
      <c r="P5" s="5"/>
      <c r="Q5" s="8"/>
      <c r="S5" s="9" t="s">
        <v>40</v>
      </c>
      <c r="T5" s="0" t="s">
        <v>41</v>
      </c>
    </row>
    <row r="6" customFormat="false" ht="15" hidden="false" customHeight="true" outlineLevel="0" collapsed="false">
      <c r="A6" s="5" t="s">
        <v>23</v>
      </c>
      <c r="B6" s="5" t="n">
        <v>200089</v>
      </c>
      <c r="C6" s="5" t="s">
        <v>22</v>
      </c>
      <c r="D6" s="5" t="s">
        <v>23</v>
      </c>
      <c r="E6" s="6" t="s">
        <v>24</v>
      </c>
      <c r="F6" s="6" t="s">
        <v>25</v>
      </c>
      <c r="G6" s="6" t="s">
        <v>259</v>
      </c>
      <c r="H6" s="6" t="s">
        <v>260</v>
      </c>
      <c r="I6" s="6"/>
      <c r="J6" s="6"/>
      <c r="K6" s="6"/>
      <c r="L6" s="6"/>
      <c r="M6" s="6"/>
      <c r="N6" s="6"/>
      <c r="O6" s="5"/>
      <c r="P6" s="5"/>
      <c r="Q6" s="8"/>
      <c r="S6" s="0" t="s">
        <v>43</v>
      </c>
      <c r="T6" s="0" t="s">
        <v>44</v>
      </c>
    </row>
    <row r="7" customFormat="false" ht="15" hidden="false" customHeight="true" outlineLevel="0" collapsed="false">
      <c r="A7" s="5" t="s">
        <v>23</v>
      </c>
      <c r="B7" s="5" t="n">
        <v>200089</v>
      </c>
      <c r="C7" s="5" t="s">
        <v>22</v>
      </c>
      <c r="D7" s="5" t="s">
        <v>23</v>
      </c>
      <c r="E7" s="6" t="s">
        <v>24</v>
      </c>
      <c r="F7" s="6" t="s">
        <v>25</v>
      </c>
      <c r="G7" s="6" t="s">
        <v>259</v>
      </c>
      <c r="H7" s="6" t="s">
        <v>260</v>
      </c>
      <c r="I7" s="6"/>
      <c r="J7" s="6"/>
      <c r="K7" s="6"/>
      <c r="L7" s="6"/>
      <c r="M7" s="6"/>
      <c r="N7" s="6"/>
      <c r="O7" s="5"/>
      <c r="P7" s="5"/>
      <c r="Q7" s="8"/>
      <c r="S7" s="0" t="s">
        <v>45</v>
      </c>
      <c r="T7" s="0" t="s">
        <v>46</v>
      </c>
    </row>
    <row r="8" customFormat="false" ht="15" hidden="false" customHeight="true" outlineLevel="0" collapsed="false">
      <c r="A8" s="5" t="s">
        <v>23</v>
      </c>
      <c r="B8" s="5" t="n">
        <v>200089</v>
      </c>
      <c r="C8" s="5" t="s">
        <v>22</v>
      </c>
      <c r="D8" s="5" t="s">
        <v>23</v>
      </c>
      <c r="E8" s="6" t="s">
        <v>24</v>
      </c>
      <c r="F8" s="6" t="s">
        <v>25</v>
      </c>
      <c r="G8" s="6" t="s">
        <v>259</v>
      </c>
      <c r="H8" s="6" t="s">
        <v>260</v>
      </c>
      <c r="I8" s="6"/>
      <c r="J8" s="6"/>
      <c r="K8" s="6"/>
      <c r="L8" s="6"/>
      <c r="M8" s="6"/>
      <c r="N8" s="6"/>
      <c r="O8" s="5"/>
      <c r="P8" s="5"/>
      <c r="Q8" s="8"/>
      <c r="S8" s="0" t="s">
        <v>47</v>
      </c>
      <c r="T8" s="0" t="s">
        <v>48</v>
      </c>
    </row>
    <row r="9" customFormat="false" ht="15" hidden="false" customHeight="true" outlineLevel="0" collapsed="false">
      <c r="A9" s="5" t="s">
        <v>23</v>
      </c>
      <c r="B9" s="5" t="n">
        <v>200089</v>
      </c>
      <c r="C9" s="5" t="s">
        <v>22</v>
      </c>
      <c r="D9" s="5" t="s">
        <v>23</v>
      </c>
      <c r="E9" s="6" t="s">
        <v>24</v>
      </c>
      <c r="F9" s="6" t="s">
        <v>25</v>
      </c>
      <c r="G9" s="6" t="s">
        <v>259</v>
      </c>
      <c r="H9" s="6" t="s">
        <v>260</v>
      </c>
      <c r="I9" s="6"/>
      <c r="J9" s="6"/>
      <c r="K9" s="6"/>
      <c r="L9" s="6"/>
      <c r="M9" s="6"/>
      <c r="N9" s="6"/>
      <c r="O9" s="5"/>
      <c r="P9" s="5"/>
      <c r="Q9" s="8"/>
      <c r="S9" s="0" t="s">
        <v>49</v>
      </c>
      <c r="T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5"/>
      <c r="P10" s="5"/>
      <c r="Q10" s="8"/>
      <c r="S10" s="0" t="s">
        <v>51</v>
      </c>
      <c r="T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5"/>
      <c r="P11" s="5"/>
      <c r="Q11" s="8"/>
      <c r="S11" s="0" t="s">
        <v>53</v>
      </c>
      <c r="T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5"/>
      <c r="P12" s="5"/>
      <c r="Q12" s="8"/>
      <c r="S12" s="0" t="s">
        <v>58</v>
      </c>
      <c r="T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5"/>
      <c r="P13" s="5"/>
      <c r="Q13" s="8"/>
      <c r="S13" s="0" t="s">
        <v>60</v>
      </c>
      <c r="T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5"/>
      <c r="P14" s="5"/>
      <c r="Q14" s="8"/>
      <c r="S14" s="0" t="s">
        <v>64</v>
      </c>
      <c r="T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5"/>
      <c r="P15" s="5"/>
      <c r="Q15" s="8"/>
      <c r="S15" s="0" t="s">
        <v>67</v>
      </c>
      <c r="T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5"/>
      <c r="P16" s="5"/>
      <c r="Q16" s="8"/>
      <c r="S16" s="0" t="s">
        <v>22</v>
      </c>
      <c r="T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5"/>
      <c r="P17" s="5"/>
      <c r="Q17" s="8"/>
      <c r="S17" s="0" t="s">
        <v>70</v>
      </c>
      <c r="T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5"/>
      <c r="P18" s="5"/>
      <c r="Q18" s="8"/>
      <c r="S18" s="0" t="s">
        <v>73</v>
      </c>
      <c r="T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5"/>
      <c r="P19" s="5"/>
      <c r="Q19" s="8"/>
      <c r="S19" s="0" t="s">
        <v>76</v>
      </c>
      <c r="T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5"/>
      <c r="P20" s="5"/>
      <c r="Q20" s="8"/>
      <c r="S20" s="0" t="s">
        <v>78</v>
      </c>
      <c r="T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5"/>
      <c r="P21" s="5"/>
      <c r="Q21" s="8"/>
      <c r="S21" s="9"/>
      <c r="T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5"/>
      <c r="P22" s="5"/>
      <c r="Q22" s="8"/>
      <c r="S22" s="9"/>
      <c r="T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5"/>
      <c r="P23" s="5"/>
      <c r="Q23" s="8"/>
      <c r="T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5"/>
      <c r="P24" s="5"/>
      <c r="Q24" s="8"/>
      <c r="S24" s="9"/>
      <c r="T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5"/>
      <c r="P25" s="5"/>
      <c r="Q25" s="8"/>
      <c r="S25" s="9"/>
      <c r="T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5"/>
      <c r="P26" s="5"/>
      <c r="Q26" s="8"/>
      <c r="S26" s="9"/>
      <c r="T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5"/>
      <c r="P27" s="5"/>
      <c r="Q27" s="8"/>
      <c r="S27" s="9"/>
      <c r="T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5"/>
      <c r="P28" s="5"/>
      <c r="Q28" s="8"/>
      <c r="S28" s="9"/>
      <c r="T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5"/>
      <c r="P29" s="5"/>
      <c r="Q29" s="8"/>
      <c r="S29" s="9"/>
      <c r="T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5"/>
      <c r="P30" s="5"/>
      <c r="Q30" s="8"/>
      <c r="T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5"/>
      <c r="P31" s="5"/>
      <c r="Q31" s="8"/>
      <c r="S31" s="9"/>
      <c r="T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5"/>
      <c r="P32" s="5"/>
      <c r="Q32" s="8"/>
      <c r="S32" s="9"/>
      <c r="T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  <c r="P33" s="5"/>
      <c r="Q33" s="8"/>
      <c r="S33" s="9"/>
      <c r="T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  <c r="P34" s="5"/>
      <c r="Q34" s="8"/>
      <c r="S34" s="9"/>
      <c r="T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5"/>
      <c r="P35" s="5"/>
      <c r="Q35" s="8"/>
      <c r="S35" s="9"/>
      <c r="T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5"/>
      <c r="P36" s="5"/>
      <c r="Q36" s="8"/>
      <c r="S36" s="9"/>
      <c r="T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5"/>
      <c r="P37" s="5"/>
      <c r="Q37" s="8"/>
      <c r="S37" s="9"/>
      <c r="T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5"/>
      <c r="P38" s="5"/>
      <c r="Q38" s="8"/>
      <c r="S38" s="9"/>
      <c r="T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5"/>
      <c r="P39" s="5"/>
      <c r="Q39" s="8"/>
      <c r="S39" s="9"/>
      <c r="T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5"/>
      <c r="P40" s="5"/>
      <c r="Q40" s="8"/>
      <c r="T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5"/>
      <c r="P41" s="5"/>
      <c r="Q41" s="8"/>
      <c r="T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5"/>
      <c r="P42" s="5"/>
      <c r="Q42" s="8"/>
      <c r="T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5"/>
      <c r="P43" s="5"/>
      <c r="Q43" s="8"/>
      <c r="T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5"/>
      <c r="P44" s="5"/>
      <c r="Q44" s="8"/>
      <c r="T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5"/>
      <c r="P45" s="5"/>
      <c r="Q45" s="8"/>
      <c r="T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5"/>
      <c r="P46" s="5"/>
      <c r="Q46" s="8"/>
      <c r="T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5"/>
      <c r="P47" s="5"/>
      <c r="Q47" s="8"/>
      <c r="T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5"/>
      <c r="P48" s="5"/>
      <c r="Q48" s="8"/>
      <c r="T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5"/>
      <c r="P49" s="5"/>
      <c r="Q49" s="8"/>
      <c r="T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5"/>
      <c r="P50" s="5"/>
      <c r="Q50" s="8"/>
      <c r="T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5"/>
      <c r="P51" s="5"/>
      <c r="Q51" s="8"/>
      <c r="T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  <c r="P52" s="5"/>
      <c r="Q52" s="8"/>
      <c r="T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  <c r="P53" s="5"/>
      <c r="Q53" s="8"/>
      <c r="T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  <c r="P54" s="5"/>
      <c r="Q54" s="8"/>
      <c r="T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5"/>
      <c r="P55" s="5"/>
      <c r="Q55" s="8"/>
      <c r="T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5"/>
      <c r="P56" s="5"/>
      <c r="Q56" s="8"/>
      <c r="T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5"/>
      <c r="P57" s="5"/>
      <c r="Q57" s="8"/>
      <c r="T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5"/>
      <c r="P58" s="5"/>
      <c r="Q58" s="8"/>
      <c r="T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8"/>
      <c r="T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8"/>
      <c r="T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8"/>
      <c r="T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8"/>
      <c r="T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8"/>
      <c r="T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8"/>
      <c r="T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5"/>
      <c r="P65" s="5"/>
      <c r="Q65" s="8"/>
      <c r="T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5"/>
      <c r="P66" s="5"/>
      <c r="Q66" s="8"/>
      <c r="T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5"/>
      <c r="P67" s="5"/>
      <c r="Q67" s="8"/>
      <c r="T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8"/>
      <c r="T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5"/>
      <c r="P69" s="5"/>
      <c r="Q69" s="8"/>
      <c r="T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5"/>
      <c r="P70" s="5"/>
      <c r="Q70" s="8"/>
      <c r="T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5"/>
      <c r="P71" s="5"/>
      <c r="Q71" s="8"/>
      <c r="T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5"/>
      <c r="P72" s="5"/>
      <c r="Q72" s="8"/>
      <c r="T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5"/>
      <c r="P73" s="5"/>
      <c r="Q73" s="8"/>
      <c r="T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5"/>
      <c r="P74" s="5"/>
      <c r="Q74" s="8"/>
      <c r="T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5"/>
      <c r="P75" s="5"/>
      <c r="Q75" s="8"/>
      <c r="T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5"/>
      <c r="P76" s="5"/>
      <c r="Q76" s="8"/>
      <c r="T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5"/>
      <c r="P77" s="5"/>
      <c r="Q77" s="8"/>
      <c r="S77" s="9"/>
      <c r="T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5"/>
      <c r="P78" s="5"/>
      <c r="Q78" s="8"/>
      <c r="S78" s="9"/>
      <c r="T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5"/>
      <c r="P79" s="5"/>
      <c r="Q79" s="8"/>
      <c r="S79" s="9"/>
      <c r="T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5"/>
      <c r="P80" s="5"/>
      <c r="Q80" s="8"/>
      <c r="S80" s="9"/>
      <c r="T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5"/>
      <c r="P81" s="5"/>
      <c r="Q81" s="8"/>
      <c r="S81" s="9"/>
      <c r="T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5"/>
      <c r="P82" s="5"/>
      <c r="Q82" s="8"/>
      <c r="T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5"/>
      <c r="P83" s="5"/>
      <c r="Q83" s="8"/>
      <c r="T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5"/>
      <c r="P84" s="5"/>
      <c r="Q84" s="8"/>
      <c r="T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5"/>
      <c r="P85" s="5"/>
      <c r="Q85" s="8"/>
      <c r="T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5"/>
      <c r="P86" s="5"/>
      <c r="Q86" s="8"/>
      <c r="T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5"/>
      <c r="P87" s="5"/>
      <c r="Q87" s="8"/>
      <c r="T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5"/>
      <c r="P88" s="5"/>
      <c r="Q88" s="8"/>
      <c r="T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5"/>
      <c r="Q89" s="8"/>
      <c r="T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5"/>
      <c r="Q90" s="8"/>
      <c r="T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5"/>
      <c r="Q91" s="8"/>
      <c r="T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5"/>
      <c r="Q92" s="8"/>
      <c r="T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5"/>
      <c r="Q93" s="8"/>
      <c r="T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5"/>
      <c r="Q94" s="8"/>
      <c r="T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5"/>
      <c r="Q95" s="8"/>
      <c r="T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5"/>
      <c r="Q96" s="8"/>
      <c r="T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5"/>
      <c r="Q97" s="8"/>
      <c r="T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5"/>
      <c r="Q98" s="8"/>
      <c r="T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5"/>
      <c r="Q99" s="8"/>
      <c r="T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5"/>
      <c r="Q100" s="8"/>
      <c r="T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5"/>
      <c r="Q101" s="8"/>
      <c r="T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5"/>
      <c r="Q102" s="8"/>
      <c r="T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5"/>
      <c r="Q103" s="8"/>
      <c r="T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5"/>
      <c r="Q104" s="8"/>
      <c r="T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5"/>
      <c r="Q105" s="8"/>
      <c r="T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5"/>
      <c r="Q106" s="8"/>
      <c r="T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5"/>
      <c r="Q107" s="8"/>
      <c r="T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5"/>
      <c r="P108" s="5"/>
      <c r="Q108" s="8"/>
      <c r="T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5"/>
      <c r="P109" s="5"/>
      <c r="Q109" s="8"/>
      <c r="T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5"/>
      <c r="P110" s="5"/>
      <c r="Q110" s="8"/>
      <c r="T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5"/>
      <c r="P111" s="5"/>
      <c r="Q111" s="8"/>
      <c r="T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5"/>
      <c r="P112" s="5"/>
      <c r="Q112" s="8"/>
      <c r="T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5"/>
      <c r="P113" s="5"/>
      <c r="Q113" s="8"/>
      <c r="T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5"/>
      <c r="P114" s="5"/>
      <c r="Q114" s="8"/>
      <c r="T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5"/>
      <c r="P115" s="5"/>
      <c r="Q115" s="8"/>
      <c r="T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5"/>
      <c r="P116" s="5"/>
      <c r="Q116" s="8"/>
      <c r="T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5"/>
      <c r="P117" s="5"/>
      <c r="Q117" s="8"/>
      <c r="T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5"/>
      <c r="P118" s="5"/>
      <c r="Q118" s="8"/>
      <c r="T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5"/>
      <c r="P119" s="5"/>
      <c r="Q119" s="8"/>
      <c r="T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8"/>
      <c r="T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8"/>
      <c r="T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8"/>
      <c r="T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8"/>
      <c r="T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8"/>
      <c r="T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8"/>
      <c r="T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8"/>
      <c r="T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8"/>
      <c r="T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8"/>
      <c r="T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8"/>
      <c r="T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8"/>
      <c r="T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8"/>
      <c r="T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8"/>
      <c r="T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8"/>
      <c r="T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8"/>
      <c r="T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8"/>
      <c r="T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8"/>
      <c r="T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8"/>
      <c r="T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8"/>
      <c r="T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8"/>
      <c r="T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8"/>
      <c r="T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8"/>
      <c r="T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8"/>
      <c r="T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8"/>
      <c r="T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8"/>
      <c r="T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5"/>
      <c r="P145" s="5"/>
      <c r="Q145" s="8"/>
      <c r="T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5"/>
      <c r="P146" s="5"/>
      <c r="Q146" s="8"/>
      <c r="T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5"/>
      <c r="P147" s="5"/>
      <c r="Q147" s="8"/>
      <c r="T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5"/>
      <c r="P148" s="5"/>
      <c r="Q148" s="8"/>
      <c r="T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5"/>
      <c r="P149" s="5"/>
      <c r="Q149" s="8"/>
      <c r="T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5"/>
      <c r="P150" s="5"/>
      <c r="Q150" s="8"/>
      <c r="T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5"/>
      <c r="P151" s="5"/>
      <c r="Q151" s="8"/>
      <c r="T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5"/>
      <c r="P152" s="5"/>
      <c r="Q152" s="8"/>
      <c r="T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5"/>
      <c r="P153" s="5"/>
      <c r="Q153" s="8"/>
      <c r="T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5"/>
      <c r="P154" s="5"/>
      <c r="Q154" s="8"/>
      <c r="T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5"/>
      <c r="P155" s="5"/>
      <c r="Q155" s="8"/>
      <c r="T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5"/>
      <c r="P156" s="5"/>
      <c r="Q156" s="8"/>
      <c r="T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5"/>
      <c r="P157" s="5"/>
      <c r="Q157" s="8"/>
      <c r="T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5"/>
      <c r="P158" s="5"/>
      <c r="Q158" s="8"/>
      <c r="T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5"/>
      <c r="P159" s="5"/>
      <c r="Q159" s="8"/>
      <c r="T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5"/>
      <c r="P160" s="5"/>
      <c r="Q160" s="8"/>
      <c r="T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5"/>
      <c r="P161" s="5"/>
      <c r="Q161" s="8"/>
      <c r="T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5"/>
      <c r="P162" s="5"/>
      <c r="Q162" s="8"/>
      <c r="T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5"/>
      <c r="P163" s="5"/>
      <c r="Q163" s="8"/>
      <c r="T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5"/>
      <c r="P164" s="5"/>
      <c r="Q164" s="8"/>
      <c r="T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5"/>
      <c r="P165" s="5"/>
      <c r="Q165" s="8"/>
      <c r="T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5"/>
      <c r="P166" s="5"/>
      <c r="Q166" s="8"/>
      <c r="T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5"/>
      <c r="P167" s="5"/>
      <c r="Q167" s="8"/>
      <c r="T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5"/>
      <c r="P168" s="5"/>
      <c r="Q168" s="8"/>
      <c r="T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5"/>
      <c r="P169" s="5"/>
      <c r="Q169" s="8"/>
      <c r="T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5"/>
      <c r="P170" s="5"/>
      <c r="Q170" s="8"/>
      <c r="T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5"/>
      <c r="P171" s="5"/>
      <c r="Q171" s="8"/>
      <c r="T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5"/>
      <c r="P172" s="5"/>
      <c r="Q172" s="8"/>
      <c r="T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5"/>
      <c r="P173" s="5"/>
      <c r="Q173" s="8"/>
      <c r="T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5"/>
      <c r="P174" s="5"/>
      <c r="Q174" s="8"/>
      <c r="T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5"/>
      <c r="P175" s="5"/>
      <c r="Q175" s="8"/>
      <c r="T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5"/>
      <c r="P176" s="5"/>
      <c r="Q176" s="8"/>
      <c r="T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5"/>
      <c r="P177" s="5"/>
      <c r="Q177" s="8"/>
      <c r="T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5"/>
      <c r="P178" s="5"/>
      <c r="Q178" s="8"/>
      <c r="T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5"/>
      <c r="P179" s="5"/>
      <c r="Q179" s="8"/>
      <c r="T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5"/>
      <c r="P180" s="5"/>
      <c r="Q180" s="8"/>
      <c r="T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5"/>
      <c r="P181" s="5"/>
      <c r="Q181" s="8"/>
      <c r="T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5"/>
      <c r="P182" s="5"/>
      <c r="Q182" s="8"/>
      <c r="T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5"/>
      <c r="P183" s="5"/>
      <c r="Q183" s="8"/>
      <c r="T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5"/>
      <c r="P184" s="5"/>
      <c r="Q184" s="8"/>
      <c r="T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5"/>
      <c r="P185" s="5"/>
      <c r="Q185" s="8"/>
      <c r="T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5"/>
      <c r="P186" s="5"/>
      <c r="Q186" s="8"/>
      <c r="T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5"/>
      <c r="P187" s="5"/>
      <c r="Q187" s="8"/>
      <c r="T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5"/>
      <c r="P188" s="5"/>
      <c r="Q188" s="8"/>
      <c r="T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5"/>
      <c r="P189" s="5"/>
      <c r="Q189" s="8"/>
      <c r="T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"/>
      <c r="P190" s="5"/>
      <c r="Q190" s="8"/>
      <c r="T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5"/>
      <c r="P191" s="5"/>
      <c r="Q191" s="8"/>
      <c r="T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5"/>
      <c r="P192" s="5"/>
      <c r="Q192" s="8"/>
      <c r="T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8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D2:D500" type="list">
      <formula1>$T$1:$T$192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E2:E500" type="list">
      <formula1>$U$1:$U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1.53515625" defaultRowHeight="12.8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51</v>
      </c>
      <c r="H1" s="1" t="s">
        <v>252</v>
      </c>
      <c r="I1" s="1" t="s">
        <v>253</v>
      </c>
      <c r="J1" s="1" t="s">
        <v>254</v>
      </c>
      <c r="K1" s="1" t="s">
        <v>255</v>
      </c>
      <c r="L1" s="1" t="s">
        <v>256</v>
      </c>
      <c r="M1" s="1" t="s">
        <v>257</v>
      </c>
      <c r="N1" s="1" t="s">
        <v>258</v>
      </c>
      <c r="O1" s="1" t="s">
        <v>14</v>
      </c>
      <c r="P1" s="1" t="s">
        <v>15</v>
      </c>
      <c r="Q1" s="1" t="s">
        <v>16</v>
      </c>
      <c r="R1" s="11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64</v>
      </c>
      <c r="G2" s="6" t="s">
        <v>265</v>
      </c>
      <c r="H2" s="6" t="s">
        <v>260</v>
      </c>
      <c r="I2" s="6" t="s">
        <v>266</v>
      </c>
      <c r="J2" s="6"/>
      <c r="K2" s="6"/>
      <c r="L2" s="6"/>
      <c r="M2" s="6"/>
      <c r="N2" s="6"/>
      <c r="O2" s="6" t="s">
        <v>28</v>
      </c>
      <c r="P2" s="5"/>
      <c r="Q2" s="5"/>
      <c r="R2" s="8"/>
      <c r="T2" s="0" t="s">
        <v>29</v>
      </c>
      <c r="U2" s="0" t="s">
        <v>30</v>
      </c>
      <c r="V2" s="0" t="s">
        <v>24</v>
      </c>
    </row>
    <row r="3" customFormat="false" ht="15" hidden="false" customHeight="true" outlineLevel="0" collapsed="false">
      <c r="A3" s="5" t="s">
        <v>23</v>
      </c>
      <c r="B3" s="5" t="s">
        <v>23</v>
      </c>
      <c r="C3" s="5" t="s">
        <v>22</v>
      </c>
      <c r="D3" s="5" t="s">
        <v>23</v>
      </c>
      <c r="E3" s="6" t="s">
        <v>24</v>
      </c>
      <c r="F3" s="6" t="s">
        <v>264</v>
      </c>
      <c r="G3" s="6" t="s">
        <v>267</v>
      </c>
      <c r="H3" s="6" t="s">
        <v>260</v>
      </c>
      <c r="I3" s="6"/>
      <c r="J3" s="6"/>
      <c r="K3" s="6"/>
      <c r="L3" s="6"/>
      <c r="M3" s="6"/>
      <c r="N3" s="6"/>
      <c r="O3" s="6"/>
      <c r="P3" s="5"/>
      <c r="Q3" s="5"/>
      <c r="R3" s="8"/>
      <c r="T3" s="0" t="s">
        <v>31</v>
      </c>
      <c r="U3" s="0" t="s">
        <v>32</v>
      </c>
      <c r="V3" s="0" t="s">
        <v>33</v>
      </c>
    </row>
    <row r="4" customFormat="false" ht="15" hidden="false" customHeight="true" outlineLevel="0" collapsed="false">
      <c r="A4" s="5" t="s">
        <v>23</v>
      </c>
      <c r="B4" s="5" t="s">
        <v>23</v>
      </c>
      <c r="C4" s="5" t="s">
        <v>22</v>
      </c>
      <c r="D4" s="5" t="s">
        <v>23</v>
      </c>
      <c r="E4" s="6" t="s">
        <v>24</v>
      </c>
      <c r="F4" s="6" t="s">
        <v>264</v>
      </c>
      <c r="G4" s="6" t="s">
        <v>268</v>
      </c>
      <c r="H4" s="6" t="s">
        <v>260</v>
      </c>
      <c r="I4" s="6"/>
      <c r="J4" s="6"/>
      <c r="K4" s="6"/>
      <c r="L4" s="6"/>
      <c r="M4" s="6"/>
      <c r="N4" s="6"/>
      <c r="O4" s="6"/>
      <c r="P4" s="5"/>
      <c r="Q4" s="5"/>
      <c r="R4" s="8"/>
      <c r="T4" s="0" t="s">
        <v>36</v>
      </c>
      <c r="U4" s="0" t="s">
        <v>37</v>
      </c>
    </row>
    <row r="5" customFormat="false" ht="15" hidden="false" customHeight="true" outlineLevel="0" collapsed="false">
      <c r="A5" s="5" t="s">
        <v>23</v>
      </c>
      <c r="B5" s="5" t="s">
        <v>23</v>
      </c>
      <c r="C5" s="5" t="s">
        <v>22</v>
      </c>
      <c r="D5" s="5" t="s">
        <v>23</v>
      </c>
      <c r="E5" s="6" t="s">
        <v>24</v>
      </c>
      <c r="F5" s="6" t="s">
        <v>264</v>
      </c>
      <c r="G5" s="6" t="s">
        <v>269</v>
      </c>
      <c r="H5" s="6" t="s">
        <v>260</v>
      </c>
      <c r="I5" s="6"/>
      <c r="J5" s="6"/>
      <c r="K5" s="6"/>
      <c r="L5" s="6"/>
      <c r="M5" s="6"/>
      <c r="N5" s="6"/>
      <c r="O5" s="6"/>
      <c r="P5" s="5"/>
      <c r="Q5" s="5"/>
      <c r="R5" s="8"/>
      <c r="T5" s="9" t="s">
        <v>40</v>
      </c>
      <c r="U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  <c r="R6" s="8"/>
      <c r="T6" s="0" t="s">
        <v>43</v>
      </c>
      <c r="U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8"/>
      <c r="T7" s="0" t="s">
        <v>45</v>
      </c>
      <c r="U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5"/>
      <c r="Q8" s="5"/>
      <c r="R8" s="8"/>
      <c r="T8" s="0" t="s">
        <v>47</v>
      </c>
      <c r="U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  <c r="R9" s="8"/>
      <c r="T9" s="0" t="s">
        <v>49</v>
      </c>
      <c r="U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5"/>
      <c r="Q10" s="5"/>
      <c r="R10" s="8"/>
      <c r="T10" s="0" t="s">
        <v>51</v>
      </c>
      <c r="U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5"/>
      <c r="Q11" s="5"/>
      <c r="R11" s="8"/>
      <c r="T11" s="0" t="s">
        <v>53</v>
      </c>
      <c r="U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5"/>
      <c r="Q12" s="5"/>
      <c r="R12" s="8"/>
      <c r="T12" s="0" t="s">
        <v>58</v>
      </c>
      <c r="U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5"/>
      <c r="Q13" s="5"/>
      <c r="R13" s="8"/>
      <c r="T13" s="0" t="s">
        <v>60</v>
      </c>
      <c r="U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5"/>
      <c r="Q14" s="5"/>
      <c r="R14" s="8"/>
      <c r="T14" s="0" t="s">
        <v>64</v>
      </c>
      <c r="U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5"/>
      <c r="Q15" s="5"/>
      <c r="R15" s="8"/>
      <c r="T15" s="0" t="s">
        <v>67</v>
      </c>
      <c r="U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5"/>
      <c r="Q16" s="5"/>
      <c r="R16" s="8"/>
      <c r="T16" s="0" t="s">
        <v>22</v>
      </c>
      <c r="U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5"/>
      <c r="Q17" s="5"/>
      <c r="R17" s="8"/>
      <c r="T17" s="0" t="s">
        <v>70</v>
      </c>
      <c r="U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5"/>
      <c r="Q18" s="5"/>
      <c r="R18" s="8"/>
      <c r="T18" s="0" t="s">
        <v>73</v>
      </c>
      <c r="U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5"/>
      <c r="Q19" s="5"/>
      <c r="R19" s="8"/>
      <c r="T19" s="0" t="s">
        <v>76</v>
      </c>
      <c r="U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5"/>
      <c r="Q20" s="5"/>
      <c r="R20" s="8"/>
      <c r="T20" s="0" t="s">
        <v>78</v>
      </c>
      <c r="U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5"/>
      <c r="Q21" s="5"/>
      <c r="R21" s="8"/>
      <c r="T21" s="9"/>
      <c r="U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5"/>
      <c r="Q22" s="5"/>
      <c r="R22" s="8"/>
      <c r="T22" s="9"/>
      <c r="U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5"/>
      <c r="Q23" s="5"/>
      <c r="R23" s="8"/>
      <c r="U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5"/>
      <c r="Q24" s="5"/>
      <c r="R24" s="8"/>
      <c r="T24" s="9"/>
      <c r="U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5"/>
      <c r="Q25" s="5"/>
      <c r="R25" s="8"/>
      <c r="T25" s="9"/>
      <c r="U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5"/>
      <c r="Q26" s="5"/>
      <c r="R26" s="8"/>
      <c r="T26" s="9"/>
      <c r="U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5"/>
      <c r="Q27" s="5"/>
      <c r="R27" s="8"/>
      <c r="T27" s="9"/>
      <c r="U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5"/>
      <c r="Q28" s="5"/>
      <c r="R28" s="8"/>
      <c r="T28" s="9"/>
      <c r="U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5"/>
      <c r="Q29" s="5"/>
      <c r="R29" s="8"/>
      <c r="T29" s="9"/>
      <c r="U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5"/>
      <c r="Q30" s="5"/>
      <c r="R30" s="8"/>
      <c r="U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5"/>
      <c r="Q31" s="5"/>
      <c r="R31" s="8"/>
      <c r="T31" s="9"/>
      <c r="U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5"/>
      <c r="Q32" s="5"/>
      <c r="R32" s="8"/>
      <c r="T32" s="9"/>
      <c r="U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5"/>
      <c r="Q33" s="5"/>
      <c r="R33" s="8"/>
      <c r="T33" s="9"/>
      <c r="U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5"/>
      <c r="Q34" s="5"/>
      <c r="R34" s="8"/>
      <c r="T34" s="9"/>
      <c r="U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5"/>
      <c r="Q35" s="5"/>
      <c r="R35" s="8"/>
      <c r="T35" s="9"/>
      <c r="U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5"/>
      <c r="Q36" s="5"/>
      <c r="R36" s="8"/>
      <c r="T36" s="9"/>
      <c r="U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5"/>
      <c r="Q37" s="5"/>
      <c r="R37" s="8"/>
      <c r="T37" s="9"/>
      <c r="U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5"/>
      <c r="Q38" s="5"/>
      <c r="R38" s="8"/>
      <c r="T38" s="9"/>
      <c r="U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5"/>
      <c r="Q39" s="5"/>
      <c r="R39" s="8"/>
      <c r="T39" s="9"/>
      <c r="U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5"/>
      <c r="Q40" s="5"/>
      <c r="R40" s="8"/>
      <c r="U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5"/>
      <c r="Q41" s="5"/>
      <c r="R41" s="8"/>
      <c r="U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5"/>
      <c r="Q42" s="5"/>
      <c r="R42" s="8"/>
      <c r="U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5"/>
      <c r="Q43" s="5"/>
      <c r="R43" s="8"/>
      <c r="U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5"/>
      <c r="Q44" s="5"/>
      <c r="R44" s="8"/>
      <c r="U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5"/>
      <c r="Q45" s="5"/>
      <c r="R45" s="8"/>
      <c r="U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5"/>
      <c r="Q46" s="5"/>
      <c r="R46" s="8"/>
      <c r="U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5"/>
      <c r="Q47" s="5"/>
      <c r="R47" s="8"/>
      <c r="U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5"/>
      <c r="Q48" s="5"/>
      <c r="R48" s="8"/>
      <c r="U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5"/>
      <c r="Q49" s="5"/>
      <c r="R49" s="8"/>
      <c r="U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5"/>
      <c r="Q50" s="5"/>
      <c r="R50" s="8"/>
      <c r="U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5"/>
      <c r="Q51" s="5"/>
      <c r="R51" s="8"/>
      <c r="U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5"/>
      <c r="Q52" s="5"/>
      <c r="R52" s="8"/>
      <c r="U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5"/>
      <c r="Q53" s="5"/>
      <c r="R53" s="8"/>
      <c r="U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5"/>
      <c r="Q54" s="5"/>
      <c r="R54" s="8"/>
      <c r="U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5"/>
      <c r="Q55" s="5"/>
      <c r="R55" s="8"/>
      <c r="U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5"/>
      <c r="Q56" s="5"/>
      <c r="R56" s="8"/>
      <c r="U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5"/>
      <c r="Q57" s="5"/>
      <c r="R57" s="8"/>
      <c r="U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5"/>
      <c r="Q58" s="5"/>
      <c r="R58" s="8"/>
      <c r="U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5"/>
      <c r="Q59" s="5"/>
      <c r="R59" s="8"/>
      <c r="U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5"/>
      <c r="Q60" s="5"/>
      <c r="R60" s="8"/>
      <c r="U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8"/>
      <c r="U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5"/>
      <c r="Q62" s="5"/>
      <c r="R62" s="8"/>
      <c r="U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5"/>
      <c r="Q63" s="5"/>
      <c r="R63" s="8"/>
      <c r="U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5"/>
      <c r="Q64" s="5"/>
      <c r="R64" s="8"/>
      <c r="U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5"/>
      <c r="Q65" s="5"/>
      <c r="R65" s="8"/>
      <c r="U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5"/>
      <c r="Q66" s="5"/>
      <c r="R66" s="8"/>
      <c r="U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5"/>
      <c r="Q67" s="5"/>
      <c r="R67" s="8"/>
      <c r="U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5"/>
      <c r="Q68" s="5"/>
      <c r="R68" s="8"/>
      <c r="U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5"/>
      <c r="Q69" s="5"/>
      <c r="R69" s="8"/>
      <c r="U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  <c r="Q70" s="5"/>
      <c r="R70" s="8"/>
      <c r="U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5"/>
      <c r="Q71" s="5"/>
      <c r="R71" s="8"/>
      <c r="U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5"/>
      <c r="Q72" s="5"/>
      <c r="R72" s="8"/>
      <c r="U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5"/>
      <c r="Q73" s="5"/>
      <c r="R73" s="8"/>
      <c r="U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  <c r="Q74" s="5"/>
      <c r="R74" s="8"/>
      <c r="U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5"/>
      <c r="Q75" s="5"/>
      <c r="R75" s="8"/>
      <c r="U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5"/>
      <c r="Q76" s="5"/>
      <c r="R76" s="8"/>
      <c r="U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5"/>
      <c r="Q77" s="5"/>
      <c r="R77" s="8"/>
      <c r="T77" s="9"/>
      <c r="U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5"/>
      <c r="Q78" s="5"/>
      <c r="R78" s="8"/>
      <c r="T78" s="9"/>
      <c r="U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5"/>
      <c r="Q79" s="5"/>
      <c r="R79" s="8"/>
      <c r="T79" s="9"/>
      <c r="U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5"/>
      <c r="Q80" s="5"/>
      <c r="R80" s="8"/>
      <c r="T80" s="9"/>
      <c r="U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5"/>
      <c r="Q81" s="5"/>
      <c r="R81" s="8"/>
      <c r="T81" s="9"/>
      <c r="U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5"/>
      <c r="Q82" s="5"/>
      <c r="R82" s="8"/>
      <c r="U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5"/>
      <c r="Q83" s="5"/>
      <c r="R83" s="8"/>
      <c r="U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5"/>
      <c r="Q84" s="5"/>
      <c r="R84" s="8"/>
      <c r="U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5"/>
      <c r="Q85" s="5"/>
      <c r="R85" s="8"/>
      <c r="U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5"/>
      <c r="Q86" s="5"/>
      <c r="R86" s="8"/>
      <c r="U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5"/>
      <c r="Q87" s="5"/>
      <c r="R87" s="8"/>
      <c r="U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5"/>
      <c r="Q88" s="5"/>
      <c r="R88" s="8"/>
      <c r="U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5"/>
      <c r="Q89" s="5"/>
      <c r="R89" s="8"/>
      <c r="U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5"/>
      <c r="Q90" s="5"/>
      <c r="R90" s="8"/>
      <c r="U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5"/>
      <c r="Q91" s="5"/>
      <c r="R91" s="8"/>
      <c r="U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5"/>
      <c r="Q92" s="5"/>
      <c r="R92" s="8"/>
      <c r="U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5"/>
      <c r="Q93" s="5"/>
      <c r="R93" s="8"/>
      <c r="U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5"/>
      <c r="Q94" s="5"/>
      <c r="R94" s="8"/>
      <c r="U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5"/>
      <c r="Q95" s="5"/>
      <c r="R95" s="8"/>
      <c r="U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5"/>
      <c r="Q96" s="5"/>
      <c r="R96" s="8"/>
      <c r="U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5"/>
      <c r="Q97" s="5"/>
      <c r="R97" s="8"/>
      <c r="U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5"/>
      <c r="Q98" s="5"/>
      <c r="R98" s="8"/>
      <c r="U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5"/>
      <c r="Q99" s="5"/>
      <c r="R99" s="8"/>
      <c r="U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5"/>
      <c r="Q100" s="5"/>
      <c r="R100" s="8"/>
      <c r="U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5"/>
      <c r="Q101" s="5"/>
      <c r="R101" s="8"/>
      <c r="U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5"/>
      <c r="Q102" s="5"/>
      <c r="R102" s="8"/>
      <c r="U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5"/>
      <c r="Q103" s="5"/>
      <c r="R103" s="8"/>
      <c r="U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5"/>
      <c r="Q104" s="5"/>
      <c r="R104" s="8"/>
      <c r="U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5"/>
      <c r="Q105" s="5"/>
      <c r="R105" s="8"/>
      <c r="U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5"/>
      <c r="Q106" s="5"/>
      <c r="R106" s="8"/>
      <c r="U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5"/>
      <c r="Q107" s="5"/>
      <c r="R107" s="8"/>
      <c r="U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5"/>
      <c r="Q108" s="5"/>
      <c r="R108" s="8"/>
      <c r="U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5"/>
      <c r="Q109" s="5"/>
      <c r="R109" s="8"/>
      <c r="U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5"/>
      <c r="Q110" s="5"/>
      <c r="R110" s="8"/>
      <c r="U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5"/>
      <c r="Q111" s="5"/>
      <c r="R111" s="8"/>
      <c r="U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5"/>
      <c r="Q112" s="5"/>
      <c r="R112" s="8"/>
      <c r="U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5"/>
      <c r="Q113" s="5"/>
      <c r="R113" s="8"/>
      <c r="U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5"/>
      <c r="Q114" s="5"/>
      <c r="R114" s="8"/>
      <c r="U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5"/>
      <c r="Q115" s="5"/>
      <c r="R115" s="8"/>
      <c r="U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5"/>
      <c r="Q116" s="5"/>
      <c r="R116" s="8"/>
      <c r="U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5"/>
      <c r="Q117" s="5"/>
      <c r="R117" s="8"/>
      <c r="U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5"/>
      <c r="Q118" s="5"/>
      <c r="R118" s="8"/>
      <c r="U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5"/>
      <c r="Q119" s="5"/>
      <c r="R119" s="8"/>
      <c r="U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5"/>
      <c r="Q120" s="5"/>
      <c r="R120" s="8"/>
      <c r="U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5"/>
      <c r="Q121" s="5"/>
      <c r="R121" s="8"/>
      <c r="U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5"/>
      <c r="Q122" s="5"/>
      <c r="R122" s="8"/>
      <c r="U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5"/>
      <c r="Q123" s="5"/>
      <c r="R123" s="8"/>
      <c r="U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5"/>
      <c r="Q124" s="5"/>
      <c r="R124" s="8"/>
      <c r="U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5"/>
      <c r="Q125" s="5"/>
      <c r="R125" s="8"/>
      <c r="U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5"/>
      <c r="Q126" s="5"/>
      <c r="R126" s="8"/>
      <c r="U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5"/>
      <c r="Q127" s="5"/>
      <c r="R127" s="8"/>
      <c r="U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5"/>
      <c r="Q128" s="5"/>
      <c r="R128" s="8"/>
      <c r="U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5"/>
      <c r="Q129" s="5"/>
      <c r="R129" s="8"/>
      <c r="U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5"/>
      <c r="Q130" s="5"/>
      <c r="R130" s="8"/>
      <c r="U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5"/>
      <c r="Q131" s="5"/>
      <c r="R131" s="8"/>
      <c r="U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5"/>
      <c r="Q132" s="5"/>
      <c r="R132" s="8"/>
      <c r="U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5"/>
      <c r="Q133" s="5"/>
      <c r="R133" s="8"/>
      <c r="U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5"/>
      <c r="Q134" s="5"/>
      <c r="R134" s="8"/>
      <c r="U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5"/>
      <c r="Q135" s="5"/>
      <c r="R135" s="8"/>
      <c r="U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5"/>
      <c r="Q136" s="5"/>
      <c r="R136" s="8"/>
      <c r="U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5"/>
      <c r="Q137" s="5"/>
      <c r="R137" s="8"/>
      <c r="U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5"/>
      <c r="Q138" s="5"/>
      <c r="R138" s="8"/>
      <c r="U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5"/>
      <c r="Q139" s="5"/>
      <c r="R139" s="8"/>
      <c r="U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5"/>
      <c r="Q140" s="5"/>
      <c r="R140" s="8"/>
      <c r="U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5"/>
      <c r="Q141" s="5"/>
      <c r="R141" s="8"/>
      <c r="U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5"/>
      <c r="Q142" s="5"/>
      <c r="R142" s="8"/>
      <c r="U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5"/>
      <c r="Q143" s="5"/>
      <c r="R143" s="8"/>
      <c r="U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5"/>
      <c r="Q144" s="5"/>
      <c r="R144" s="8"/>
      <c r="U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5"/>
      <c r="Q145" s="5"/>
      <c r="R145" s="8"/>
      <c r="U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5"/>
      <c r="Q146" s="5"/>
      <c r="R146" s="8"/>
      <c r="U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5"/>
      <c r="Q147" s="5"/>
      <c r="R147" s="8"/>
      <c r="U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5"/>
      <c r="Q148" s="5"/>
      <c r="R148" s="8"/>
      <c r="U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5"/>
      <c r="Q149" s="5"/>
      <c r="R149" s="8"/>
      <c r="U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5"/>
      <c r="Q150" s="5"/>
      <c r="R150" s="8"/>
      <c r="U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5"/>
      <c r="Q151" s="5"/>
      <c r="R151" s="8"/>
      <c r="U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5"/>
      <c r="Q152" s="5"/>
      <c r="R152" s="8"/>
      <c r="U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5"/>
      <c r="Q153" s="5"/>
      <c r="R153" s="8"/>
      <c r="U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5"/>
      <c r="Q154" s="5"/>
      <c r="R154" s="8"/>
      <c r="U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5"/>
      <c r="Q155" s="5"/>
      <c r="R155" s="8"/>
      <c r="U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5"/>
      <c r="Q156" s="5"/>
      <c r="R156" s="8"/>
      <c r="U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5"/>
      <c r="Q157" s="5"/>
      <c r="R157" s="8"/>
      <c r="U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5"/>
      <c r="Q158" s="5"/>
      <c r="R158" s="8"/>
      <c r="U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5"/>
      <c r="Q159" s="5"/>
      <c r="R159" s="8"/>
      <c r="U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5"/>
      <c r="Q160" s="5"/>
      <c r="R160" s="8"/>
      <c r="U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5"/>
      <c r="Q161" s="5"/>
      <c r="R161" s="8"/>
      <c r="U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5"/>
      <c r="Q162" s="5"/>
      <c r="R162" s="8"/>
      <c r="U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5"/>
      <c r="Q163" s="5"/>
      <c r="R163" s="8"/>
      <c r="U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5"/>
      <c r="Q164" s="5"/>
      <c r="R164" s="8"/>
      <c r="U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5"/>
      <c r="Q165" s="5"/>
      <c r="R165" s="8"/>
      <c r="U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5"/>
      <c r="Q166" s="5"/>
      <c r="R166" s="8"/>
      <c r="U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5"/>
      <c r="Q167" s="5"/>
      <c r="R167" s="8"/>
      <c r="U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5"/>
      <c r="Q168" s="5"/>
      <c r="R168" s="8"/>
      <c r="U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5"/>
      <c r="Q169" s="5"/>
      <c r="R169" s="8"/>
      <c r="U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5"/>
      <c r="Q170" s="5"/>
      <c r="R170" s="8"/>
      <c r="U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5"/>
      <c r="Q171" s="5"/>
      <c r="R171" s="8"/>
      <c r="U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5"/>
      <c r="Q172" s="5"/>
      <c r="R172" s="8"/>
      <c r="U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5"/>
      <c r="Q173" s="5"/>
      <c r="R173" s="8"/>
      <c r="U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5"/>
      <c r="Q174" s="5"/>
      <c r="R174" s="8"/>
      <c r="U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5"/>
      <c r="Q175" s="5"/>
      <c r="R175" s="8"/>
      <c r="U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5"/>
      <c r="Q176" s="5"/>
      <c r="R176" s="8"/>
      <c r="U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5"/>
      <c r="Q177" s="5"/>
      <c r="R177" s="8"/>
      <c r="U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5"/>
      <c r="Q178" s="5"/>
      <c r="R178" s="8"/>
      <c r="U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5"/>
      <c r="Q179" s="5"/>
      <c r="R179" s="8"/>
      <c r="U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5"/>
      <c r="Q180" s="5"/>
      <c r="R180" s="8"/>
      <c r="U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5"/>
      <c r="Q181" s="5"/>
      <c r="R181" s="8"/>
      <c r="U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5"/>
      <c r="Q182" s="5"/>
      <c r="R182" s="8"/>
      <c r="U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5"/>
      <c r="Q183" s="5"/>
      <c r="R183" s="8"/>
      <c r="U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5"/>
      <c r="Q184" s="5"/>
      <c r="R184" s="8"/>
      <c r="U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5"/>
      <c r="Q185" s="5"/>
      <c r="R185" s="8"/>
      <c r="U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5"/>
      <c r="Q186" s="5"/>
      <c r="R186" s="8"/>
      <c r="U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5"/>
      <c r="Q187" s="5"/>
      <c r="R187" s="8"/>
      <c r="U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5"/>
      <c r="Q188" s="5"/>
      <c r="R188" s="8"/>
      <c r="U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5"/>
      <c r="Q189" s="5"/>
      <c r="R189" s="8"/>
      <c r="U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5"/>
      <c r="Q190" s="5"/>
      <c r="R190" s="8"/>
      <c r="U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5"/>
      <c r="Q191" s="5"/>
      <c r="R191" s="8"/>
      <c r="U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5"/>
      <c r="Q192" s="5"/>
      <c r="R192" s="8"/>
      <c r="U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70</v>
      </c>
      <c r="H1" s="1" t="s">
        <v>271</v>
      </c>
      <c r="I1" s="1" t="s">
        <v>272</v>
      </c>
      <c r="J1" s="1" t="s">
        <v>273</v>
      </c>
      <c r="K1" s="1" t="s">
        <v>11</v>
      </c>
      <c r="L1" s="1" t="s">
        <v>274</v>
      </c>
      <c r="M1" s="1" t="s">
        <v>10</v>
      </c>
      <c r="N1" s="1" t="s">
        <v>15</v>
      </c>
      <c r="O1" s="1" t="s">
        <v>16</v>
      </c>
      <c r="P1" s="11" t="s">
        <v>17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64</v>
      </c>
      <c r="G2" s="6" t="s">
        <v>275</v>
      </c>
      <c r="H2" s="6"/>
      <c r="I2" s="6"/>
      <c r="J2" s="6"/>
      <c r="K2" s="6"/>
      <c r="L2" s="6"/>
      <c r="M2" s="6"/>
      <c r="N2" s="5"/>
      <c r="O2" s="5"/>
      <c r="P2" s="8"/>
      <c r="R2" s="0" t="s">
        <v>29</v>
      </c>
      <c r="S2" s="0" t="s">
        <v>30</v>
      </c>
      <c r="T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8"/>
      <c r="R3" s="0" t="s">
        <v>31</v>
      </c>
      <c r="S3" s="0" t="s">
        <v>32</v>
      </c>
      <c r="T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8"/>
      <c r="R4" s="0" t="s">
        <v>36</v>
      </c>
      <c r="S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8"/>
      <c r="R5" s="9" t="s">
        <v>40</v>
      </c>
      <c r="S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5"/>
      <c r="O6" s="5"/>
      <c r="P6" s="8"/>
      <c r="R6" s="0" t="s">
        <v>43</v>
      </c>
      <c r="S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5"/>
      <c r="O7" s="5"/>
      <c r="P7" s="8"/>
      <c r="R7" s="0" t="s">
        <v>45</v>
      </c>
      <c r="S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5"/>
      <c r="O8" s="5"/>
      <c r="P8" s="8"/>
      <c r="R8" s="0" t="s">
        <v>47</v>
      </c>
      <c r="S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8"/>
      <c r="R9" s="0" t="s">
        <v>49</v>
      </c>
      <c r="S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5"/>
      <c r="O10" s="5"/>
      <c r="P10" s="8"/>
      <c r="R10" s="0" t="s">
        <v>51</v>
      </c>
      <c r="S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5"/>
      <c r="O11" s="5"/>
      <c r="P11" s="8"/>
      <c r="R11" s="0" t="s">
        <v>53</v>
      </c>
      <c r="S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5"/>
      <c r="O12" s="5"/>
      <c r="P12" s="8"/>
      <c r="R12" s="0" t="s">
        <v>58</v>
      </c>
      <c r="S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5"/>
      <c r="O13" s="5"/>
      <c r="P13" s="8"/>
      <c r="R13" s="0" t="s">
        <v>60</v>
      </c>
      <c r="S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5"/>
      <c r="O14" s="5"/>
      <c r="P14" s="8"/>
      <c r="R14" s="0" t="s">
        <v>64</v>
      </c>
      <c r="S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5"/>
      <c r="O15" s="5"/>
      <c r="P15" s="8"/>
      <c r="R15" s="0" t="s">
        <v>67</v>
      </c>
      <c r="S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5"/>
      <c r="O16" s="5"/>
      <c r="P16" s="8"/>
      <c r="R16" s="0" t="s">
        <v>22</v>
      </c>
      <c r="S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5"/>
      <c r="O17" s="5"/>
      <c r="P17" s="8"/>
      <c r="R17" s="0" t="s">
        <v>70</v>
      </c>
      <c r="S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5"/>
      <c r="O18" s="5"/>
      <c r="P18" s="8"/>
      <c r="R18" s="0" t="s">
        <v>73</v>
      </c>
      <c r="S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5"/>
      <c r="O19" s="5"/>
      <c r="P19" s="8"/>
      <c r="R19" s="0" t="s">
        <v>76</v>
      </c>
      <c r="S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5"/>
      <c r="O20" s="5"/>
      <c r="P20" s="8"/>
      <c r="R20" s="0" t="s">
        <v>78</v>
      </c>
      <c r="S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5"/>
      <c r="O21" s="5"/>
      <c r="P21" s="8"/>
      <c r="R21" s="9"/>
      <c r="S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5"/>
      <c r="O22" s="5"/>
      <c r="P22" s="8"/>
      <c r="R22" s="9"/>
      <c r="S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5"/>
      <c r="O23" s="5"/>
      <c r="P23" s="8"/>
      <c r="S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5"/>
      <c r="O24" s="5"/>
      <c r="P24" s="8"/>
      <c r="R24" s="9"/>
      <c r="S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5"/>
      <c r="O25" s="5"/>
      <c r="P25" s="8"/>
      <c r="R25" s="9"/>
      <c r="S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5"/>
      <c r="O26" s="5"/>
      <c r="P26" s="8"/>
      <c r="R26" s="9"/>
      <c r="S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5"/>
      <c r="O27" s="5"/>
      <c r="P27" s="8"/>
      <c r="R27" s="9"/>
      <c r="S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5"/>
      <c r="O28" s="5"/>
      <c r="P28" s="8"/>
      <c r="R28" s="9"/>
      <c r="S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5"/>
      <c r="O29" s="5"/>
      <c r="P29" s="8"/>
      <c r="R29" s="9"/>
      <c r="S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5"/>
      <c r="O30" s="5"/>
      <c r="P30" s="8"/>
      <c r="S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5"/>
      <c r="O31" s="5"/>
      <c r="P31" s="8"/>
      <c r="R31" s="9"/>
      <c r="S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5"/>
      <c r="O32" s="5"/>
      <c r="P32" s="8"/>
      <c r="R32" s="9"/>
      <c r="S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5"/>
      <c r="O33" s="5"/>
      <c r="P33" s="8"/>
      <c r="R33" s="9"/>
      <c r="S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5"/>
      <c r="O34" s="5"/>
      <c r="P34" s="8"/>
      <c r="R34" s="9"/>
      <c r="S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5"/>
      <c r="O35" s="5"/>
      <c r="P35" s="8"/>
      <c r="R35" s="9"/>
      <c r="S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5"/>
      <c r="O36" s="5"/>
      <c r="P36" s="8"/>
      <c r="R36" s="9"/>
      <c r="S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5"/>
      <c r="O37" s="5"/>
      <c r="P37" s="8"/>
      <c r="R37" s="9"/>
      <c r="S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5"/>
      <c r="O38" s="5"/>
      <c r="P38" s="8"/>
      <c r="R38" s="9"/>
      <c r="S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5"/>
      <c r="O39" s="5"/>
      <c r="P39" s="8"/>
      <c r="R39" s="9"/>
      <c r="S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5"/>
      <c r="O40" s="5"/>
      <c r="P40" s="8"/>
      <c r="S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5"/>
      <c r="O41" s="5"/>
      <c r="P41" s="8"/>
      <c r="S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5"/>
      <c r="O42" s="5"/>
      <c r="P42" s="8"/>
      <c r="S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5"/>
      <c r="O43" s="5"/>
      <c r="P43" s="8"/>
      <c r="S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5"/>
      <c r="O44" s="5"/>
      <c r="P44" s="8"/>
      <c r="S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5"/>
      <c r="O45" s="5"/>
      <c r="P45" s="8"/>
      <c r="S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5"/>
      <c r="O46" s="5"/>
      <c r="P46" s="8"/>
      <c r="S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5"/>
      <c r="O47" s="5"/>
      <c r="P47" s="8"/>
      <c r="S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5"/>
      <c r="O48" s="5"/>
      <c r="P48" s="8"/>
      <c r="S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5"/>
      <c r="O49" s="5"/>
      <c r="P49" s="8"/>
      <c r="S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5"/>
      <c r="O50" s="5"/>
      <c r="P50" s="8"/>
      <c r="S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5"/>
      <c r="O51" s="5"/>
      <c r="P51" s="8"/>
      <c r="S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5"/>
      <c r="O52" s="5"/>
      <c r="P52" s="8"/>
      <c r="S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5"/>
      <c r="O53" s="5"/>
      <c r="P53" s="8"/>
      <c r="S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5"/>
      <c r="O54" s="5"/>
      <c r="P54" s="8"/>
      <c r="S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5"/>
      <c r="O55" s="5"/>
      <c r="P55" s="8"/>
      <c r="S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5"/>
      <c r="O56" s="5"/>
      <c r="P56" s="8"/>
      <c r="S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5"/>
      <c r="O57" s="5"/>
      <c r="P57" s="8"/>
      <c r="S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5"/>
      <c r="O58" s="5"/>
      <c r="P58" s="8"/>
      <c r="S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5"/>
      <c r="O59" s="5"/>
      <c r="P59" s="8"/>
      <c r="S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5"/>
      <c r="O60" s="5"/>
      <c r="P60" s="8"/>
      <c r="S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5"/>
      <c r="O61" s="5"/>
      <c r="P61" s="8"/>
      <c r="S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5"/>
      <c r="O62" s="5"/>
      <c r="P62" s="8"/>
      <c r="S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5"/>
      <c r="O63" s="5"/>
      <c r="P63" s="8"/>
      <c r="S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5"/>
      <c r="O64" s="5"/>
      <c r="P64" s="8"/>
      <c r="S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5"/>
      <c r="O65" s="5"/>
      <c r="P65" s="8"/>
      <c r="S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5"/>
      <c r="O66" s="5"/>
      <c r="P66" s="8"/>
      <c r="S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5"/>
      <c r="O67" s="5"/>
      <c r="P67" s="8"/>
      <c r="S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5"/>
      <c r="O68" s="5"/>
      <c r="P68" s="8"/>
      <c r="S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5"/>
      <c r="O69" s="5"/>
      <c r="P69" s="8"/>
      <c r="S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5"/>
      <c r="O70" s="5"/>
      <c r="P70" s="8"/>
      <c r="S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5"/>
      <c r="O71" s="5"/>
      <c r="P71" s="8"/>
      <c r="S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5"/>
      <c r="O72" s="5"/>
      <c r="P72" s="8"/>
      <c r="S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5"/>
      <c r="O73" s="5"/>
      <c r="P73" s="8"/>
      <c r="S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5"/>
      <c r="O74" s="5"/>
      <c r="P74" s="8"/>
      <c r="S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5"/>
      <c r="O75" s="5"/>
      <c r="P75" s="8"/>
      <c r="S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5"/>
      <c r="O76" s="5"/>
      <c r="P76" s="8"/>
      <c r="S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5"/>
      <c r="O77" s="5"/>
      <c r="P77" s="8"/>
      <c r="R77" s="9"/>
      <c r="S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5"/>
      <c r="O78" s="5"/>
      <c r="P78" s="8"/>
      <c r="R78" s="9"/>
      <c r="S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5"/>
      <c r="O79" s="5"/>
      <c r="P79" s="8"/>
      <c r="R79" s="9"/>
      <c r="S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5"/>
      <c r="O80" s="5"/>
      <c r="P80" s="8"/>
      <c r="R80" s="9"/>
      <c r="S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5"/>
      <c r="O81" s="5"/>
      <c r="P81" s="8"/>
      <c r="R81" s="9"/>
      <c r="S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5"/>
      <c r="O82" s="5"/>
      <c r="P82" s="8"/>
      <c r="S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5"/>
      <c r="O83" s="5"/>
      <c r="P83" s="8"/>
      <c r="S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5"/>
      <c r="O84" s="5"/>
      <c r="P84" s="8"/>
      <c r="S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5"/>
      <c r="O85" s="5"/>
      <c r="P85" s="8"/>
      <c r="S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5"/>
      <c r="O86" s="5"/>
      <c r="P86" s="8"/>
      <c r="S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5"/>
      <c r="O87" s="5"/>
      <c r="P87" s="8"/>
      <c r="S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5"/>
      <c r="O88" s="5"/>
      <c r="P88" s="8"/>
      <c r="S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5"/>
      <c r="O89" s="5"/>
      <c r="P89" s="8"/>
      <c r="S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5"/>
      <c r="O90" s="5"/>
      <c r="P90" s="8"/>
      <c r="S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5"/>
      <c r="O91" s="5"/>
      <c r="P91" s="8"/>
      <c r="S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5"/>
      <c r="O92" s="5"/>
      <c r="P92" s="8"/>
      <c r="S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5"/>
      <c r="O93" s="5"/>
      <c r="P93" s="8"/>
      <c r="S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5"/>
      <c r="O94" s="5"/>
      <c r="P94" s="8"/>
      <c r="S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5"/>
      <c r="O95" s="5"/>
      <c r="P95" s="8"/>
      <c r="S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5"/>
      <c r="O96" s="5"/>
      <c r="P96" s="8"/>
      <c r="S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5"/>
      <c r="O97" s="5"/>
      <c r="P97" s="8"/>
      <c r="S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5"/>
      <c r="O98" s="5"/>
      <c r="P98" s="8"/>
      <c r="S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5"/>
      <c r="O99" s="5"/>
      <c r="P99" s="8"/>
      <c r="S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5"/>
      <c r="O100" s="5"/>
      <c r="P100" s="8"/>
      <c r="S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5"/>
      <c r="O101" s="5"/>
      <c r="P101" s="8"/>
      <c r="S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5"/>
      <c r="O102" s="5"/>
      <c r="P102" s="8"/>
      <c r="S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5"/>
      <c r="O103" s="5"/>
      <c r="P103" s="8"/>
      <c r="S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5"/>
      <c r="O104" s="5"/>
      <c r="P104" s="8"/>
      <c r="S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5"/>
      <c r="O105" s="5"/>
      <c r="P105" s="8"/>
      <c r="S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5"/>
      <c r="O106" s="5"/>
      <c r="P106" s="8"/>
      <c r="S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5"/>
      <c r="O107" s="5"/>
      <c r="P107" s="8"/>
      <c r="S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5"/>
      <c r="O108" s="5"/>
      <c r="P108" s="8"/>
      <c r="S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5"/>
      <c r="O109" s="5"/>
      <c r="P109" s="8"/>
      <c r="S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5"/>
      <c r="O110" s="5"/>
      <c r="P110" s="8"/>
      <c r="S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5"/>
      <c r="O111" s="5"/>
      <c r="P111" s="8"/>
      <c r="S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5"/>
      <c r="O112" s="5"/>
      <c r="P112" s="8"/>
      <c r="S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5"/>
      <c r="O113" s="5"/>
      <c r="P113" s="8"/>
      <c r="S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5"/>
      <c r="O114" s="5"/>
      <c r="P114" s="8"/>
      <c r="S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5"/>
      <c r="O115" s="5"/>
      <c r="P115" s="8"/>
      <c r="S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5"/>
      <c r="O116" s="5"/>
      <c r="P116" s="8"/>
      <c r="S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5"/>
      <c r="O117" s="5"/>
      <c r="P117" s="8"/>
      <c r="S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5"/>
      <c r="O118" s="5"/>
      <c r="P118" s="8"/>
      <c r="S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5"/>
      <c r="O119" s="5"/>
      <c r="P119" s="8"/>
      <c r="S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5"/>
      <c r="O120" s="5"/>
      <c r="P120" s="8"/>
      <c r="S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5"/>
      <c r="O121" s="5"/>
      <c r="P121" s="8"/>
      <c r="S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5"/>
      <c r="O122" s="5"/>
      <c r="P122" s="8"/>
      <c r="S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5"/>
      <c r="O123" s="5"/>
      <c r="P123" s="8"/>
      <c r="S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5"/>
      <c r="O124" s="5"/>
      <c r="P124" s="8"/>
      <c r="S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5"/>
      <c r="O125" s="5"/>
      <c r="P125" s="8"/>
      <c r="S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5"/>
      <c r="O126" s="5"/>
      <c r="P126" s="8"/>
      <c r="S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5"/>
      <c r="O127" s="5"/>
      <c r="P127" s="8"/>
      <c r="S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5"/>
      <c r="O128" s="5"/>
      <c r="P128" s="8"/>
      <c r="S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5"/>
      <c r="O129" s="5"/>
      <c r="P129" s="8"/>
      <c r="S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5"/>
      <c r="O130" s="5"/>
      <c r="P130" s="8"/>
      <c r="S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5"/>
      <c r="O131" s="5"/>
      <c r="P131" s="8"/>
      <c r="S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5"/>
      <c r="O132" s="5"/>
      <c r="P132" s="8"/>
      <c r="S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5"/>
      <c r="O133" s="5"/>
      <c r="P133" s="8"/>
      <c r="S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5"/>
      <c r="O134" s="5"/>
      <c r="P134" s="8"/>
      <c r="S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5"/>
      <c r="O135" s="5"/>
      <c r="P135" s="8"/>
      <c r="S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5"/>
      <c r="O136" s="5"/>
      <c r="P136" s="8"/>
      <c r="S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5"/>
      <c r="O137" s="5"/>
      <c r="P137" s="8"/>
      <c r="S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5"/>
      <c r="O138" s="5"/>
      <c r="P138" s="8"/>
      <c r="S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5"/>
      <c r="O139" s="5"/>
      <c r="P139" s="8"/>
      <c r="S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5"/>
      <c r="O140" s="5"/>
      <c r="P140" s="8"/>
      <c r="S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5"/>
      <c r="O141" s="5"/>
      <c r="P141" s="8"/>
      <c r="S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5"/>
      <c r="O142" s="5"/>
      <c r="P142" s="8"/>
      <c r="S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5"/>
      <c r="O143" s="5"/>
      <c r="P143" s="8"/>
      <c r="S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5"/>
      <c r="O144" s="5"/>
      <c r="P144" s="8"/>
      <c r="S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5"/>
      <c r="O145" s="5"/>
      <c r="P145" s="8"/>
      <c r="S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5"/>
      <c r="O146" s="5"/>
      <c r="P146" s="8"/>
      <c r="S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5"/>
      <c r="O147" s="5"/>
      <c r="P147" s="8"/>
      <c r="S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5"/>
      <c r="O148" s="5"/>
      <c r="P148" s="8"/>
      <c r="S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5"/>
      <c r="O149" s="5"/>
      <c r="P149" s="8"/>
      <c r="S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5"/>
      <c r="O150" s="5"/>
      <c r="P150" s="8"/>
      <c r="S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5"/>
      <c r="O151" s="5"/>
      <c r="P151" s="8"/>
      <c r="S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5"/>
      <c r="O152" s="5"/>
      <c r="P152" s="8"/>
      <c r="S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5"/>
      <c r="O153" s="5"/>
      <c r="P153" s="8"/>
      <c r="S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5"/>
      <c r="O154" s="5"/>
      <c r="P154" s="8"/>
      <c r="S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5"/>
      <c r="O155" s="5"/>
      <c r="P155" s="8"/>
      <c r="S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5"/>
      <c r="O156" s="5"/>
      <c r="P156" s="8"/>
      <c r="S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5"/>
      <c r="O157" s="5"/>
      <c r="P157" s="8"/>
      <c r="S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5"/>
      <c r="O158" s="5"/>
      <c r="P158" s="8"/>
      <c r="S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5"/>
      <c r="O159" s="5"/>
      <c r="P159" s="8"/>
      <c r="S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5"/>
      <c r="O160" s="5"/>
      <c r="P160" s="8"/>
      <c r="S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5"/>
      <c r="O161" s="5"/>
      <c r="P161" s="8"/>
      <c r="S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5"/>
      <c r="O162" s="5"/>
      <c r="P162" s="8"/>
      <c r="S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5"/>
      <c r="O163" s="5"/>
      <c r="P163" s="8"/>
      <c r="S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5"/>
      <c r="O164" s="5"/>
      <c r="P164" s="8"/>
      <c r="S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5"/>
      <c r="O165" s="5"/>
      <c r="P165" s="8"/>
      <c r="S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5"/>
      <c r="O166" s="5"/>
      <c r="P166" s="8"/>
      <c r="S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5"/>
      <c r="O167" s="5"/>
      <c r="P167" s="8"/>
      <c r="S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5"/>
      <c r="O168" s="5"/>
      <c r="P168" s="8"/>
      <c r="S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5"/>
      <c r="O169" s="5"/>
      <c r="P169" s="8"/>
      <c r="S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5"/>
      <c r="O170" s="5"/>
      <c r="P170" s="8"/>
      <c r="S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5"/>
      <c r="O171" s="5"/>
      <c r="P171" s="8"/>
      <c r="S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5"/>
      <c r="O172" s="5"/>
      <c r="P172" s="8"/>
      <c r="S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5"/>
      <c r="O173" s="5"/>
      <c r="P173" s="8"/>
      <c r="S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5"/>
      <c r="O174" s="5"/>
      <c r="P174" s="8"/>
      <c r="S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5"/>
      <c r="O175" s="5"/>
      <c r="P175" s="8"/>
      <c r="S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5"/>
      <c r="O176" s="5"/>
      <c r="P176" s="8"/>
      <c r="S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5"/>
      <c r="O177" s="5"/>
      <c r="P177" s="8"/>
      <c r="S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5"/>
      <c r="O178" s="5"/>
      <c r="P178" s="8"/>
      <c r="S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5"/>
      <c r="O179" s="5"/>
      <c r="P179" s="8"/>
      <c r="S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5"/>
      <c r="O180" s="5"/>
      <c r="P180" s="8"/>
      <c r="S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5"/>
      <c r="O181" s="5"/>
      <c r="P181" s="8"/>
      <c r="S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5"/>
      <c r="O182" s="5"/>
      <c r="P182" s="8"/>
      <c r="S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5"/>
      <c r="O183" s="5"/>
      <c r="P183" s="8"/>
      <c r="S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5"/>
      <c r="O184" s="5"/>
      <c r="P184" s="8"/>
      <c r="S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5"/>
      <c r="O185" s="5"/>
      <c r="P185" s="8"/>
      <c r="S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5"/>
      <c r="O186" s="5"/>
      <c r="P186" s="8"/>
      <c r="S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5"/>
      <c r="O187" s="5"/>
      <c r="P187" s="8"/>
      <c r="S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5"/>
      <c r="O188" s="5"/>
      <c r="P188" s="8"/>
      <c r="S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5"/>
      <c r="O189" s="5"/>
      <c r="P189" s="8"/>
      <c r="S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5"/>
      <c r="O190" s="5"/>
      <c r="P190" s="8"/>
      <c r="S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5"/>
      <c r="O191" s="5"/>
      <c r="P191" s="8"/>
      <c r="S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5"/>
      <c r="O192" s="5"/>
      <c r="P192" s="8"/>
      <c r="S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D2:D500" type="list">
      <formula1>$S$1:$S$192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E2:E500" type="list">
      <formula1>$T$1:$T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76</v>
      </c>
      <c r="H1" s="1" t="s">
        <v>11</v>
      </c>
      <c r="I1" s="1" t="s">
        <v>277</v>
      </c>
      <c r="J1" s="1" t="s">
        <v>278</v>
      </c>
      <c r="K1" s="1" t="s">
        <v>279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64</v>
      </c>
      <c r="G2" s="6" t="s">
        <v>275</v>
      </c>
      <c r="H2" s="6"/>
      <c r="I2" s="6"/>
      <c r="J2" s="6"/>
      <c r="K2" s="6"/>
      <c r="L2" s="6"/>
      <c r="M2" s="6"/>
      <c r="N2" s="6"/>
      <c r="O2" s="8"/>
      <c r="Q2" s="0" t="s">
        <v>29</v>
      </c>
      <c r="R2" s="0" t="s">
        <v>30</v>
      </c>
      <c r="S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1</v>
      </c>
      <c r="R3" s="0" t="s">
        <v>32</v>
      </c>
      <c r="S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36</v>
      </c>
      <c r="R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5"/>
      <c r="I5" s="6"/>
      <c r="J5" s="6"/>
      <c r="K5" s="6"/>
      <c r="L5" s="6"/>
      <c r="M5" s="6"/>
      <c r="N5" s="6"/>
      <c r="O5" s="8"/>
      <c r="Q5" s="9" t="s">
        <v>40</v>
      </c>
      <c r="R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3</v>
      </c>
      <c r="R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5</v>
      </c>
      <c r="R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7</v>
      </c>
      <c r="R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49</v>
      </c>
      <c r="R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1</v>
      </c>
      <c r="R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3</v>
      </c>
      <c r="R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8</v>
      </c>
      <c r="R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60</v>
      </c>
      <c r="R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4</v>
      </c>
      <c r="R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7</v>
      </c>
      <c r="R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70</v>
      </c>
      <c r="R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73</v>
      </c>
      <c r="R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6</v>
      </c>
      <c r="R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8</v>
      </c>
      <c r="R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80</v>
      </c>
      <c r="H1" s="1" t="s">
        <v>281</v>
      </c>
      <c r="I1" s="1" t="s">
        <v>282</v>
      </c>
      <c r="J1" s="1" t="s">
        <v>14</v>
      </c>
      <c r="K1" s="1" t="s">
        <v>15</v>
      </c>
      <c r="L1" s="1" t="s">
        <v>16</v>
      </c>
      <c r="M1" s="11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83</v>
      </c>
      <c r="G2" s="5" t="s">
        <v>284</v>
      </c>
      <c r="H2" s="6" t="s">
        <v>285</v>
      </c>
      <c r="I2" s="6" t="s">
        <v>286</v>
      </c>
      <c r="J2" s="6" t="s">
        <v>28</v>
      </c>
      <c r="K2" s="6" t="n">
        <v>0</v>
      </c>
      <c r="L2" s="6" t="n">
        <v>0</v>
      </c>
      <c r="M2" s="8"/>
      <c r="O2" s="0" t="s">
        <v>29</v>
      </c>
      <c r="P2" s="0" t="s">
        <v>30</v>
      </c>
      <c r="Q2" s="0" t="s">
        <v>24</v>
      </c>
    </row>
    <row r="3" customFormat="false" ht="15" hidden="false" customHeight="true" outlineLevel="0" collapsed="false">
      <c r="A3" s="5" t="s">
        <v>23</v>
      </c>
      <c r="B3" s="5" t="n">
        <v>200089</v>
      </c>
      <c r="C3" s="5" t="s">
        <v>22</v>
      </c>
      <c r="D3" s="5" t="s">
        <v>23</v>
      </c>
      <c r="E3" s="6" t="s">
        <v>24</v>
      </c>
      <c r="F3" s="6" t="s">
        <v>283</v>
      </c>
      <c r="G3" s="6" t="s">
        <v>287</v>
      </c>
      <c r="H3" s="6" t="s">
        <v>288</v>
      </c>
      <c r="I3" s="6" t="s">
        <v>289</v>
      </c>
      <c r="J3" s="6"/>
      <c r="K3" s="6" t="n">
        <v>0</v>
      </c>
      <c r="L3" s="6" t="n">
        <v>0</v>
      </c>
      <c r="M3" s="8"/>
      <c r="O3" s="0" t="s">
        <v>31</v>
      </c>
      <c r="P3" s="0" t="s">
        <v>32</v>
      </c>
      <c r="Q3" s="0" t="s">
        <v>33</v>
      </c>
    </row>
    <row r="4" customFormat="false" ht="15" hidden="false" customHeight="true" outlineLevel="0" collapsed="false">
      <c r="A4" s="5" t="s">
        <v>23</v>
      </c>
      <c r="B4" s="5" t="n">
        <v>200089</v>
      </c>
      <c r="C4" s="5" t="s">
        <v>22</v>
      </c>
      <c r="D4" s="5" t="s">
        <v>23</v>
      </c>
      <c r="E4" s="6" t="s">
        <v>24</v>
      </c>
      <c r="F4" s="6" t="s">
        <v>283</v>
      </c>
      <c r="G4" s="6" t="s">
        <v>290</v>
      </c>
      <c r="H4" s="6" t="s">
        <v>291</v>
      </c>
      <c r="I4" s="6" t="s">
        <v>292</v>
      </c>
      <c r="J4" s="6"/>
      <c r="K4" s="6" t="n">
        <f aca="false">-K3</f>
        <v>-0</v>
      </c>
      <c r="L4" s="6" t="n">
        <v>0</v>
      </c>
      <c r="M4" s="8"/>
      <c r="O4" s="0" t="s">
        <v>36</v>
      </c>
      <c r="P4" s="0" t="s">
        <v>37</v>
      </c>
    </row>
    <row r="5" customFormat="false" ht="15" hidden="false" customHeight="true" outlineLevel="0" collapsed="false">
      <c r="A5" s="5" t="s">
        <v>23</v>
      </c>
      <c r="B5" s="5" t="n">
        <v>200089</v>
      </c>
      <c r="C5" s="5" t="s">
        <v>22</v>
      </c>
      <c r="D5" s="5" t="s">
        <v>23</v>
      </c>
      <c r="E5" s="6" t="s">
        <v>24</v>
      </c>
      <c r="F5" s="6" t="s">
        <v>283</v>
      </c>
      <c r="G5" s="6" t="s">
        <v>290</v>
      </c>
      <c r="H5" s="6" t="s">
        <v>293</v>
      </c>
      <c r="I5" s="6" t="s">
        <v>294</v>
      </c>
      <c r="J5" s="6"/>
      <c r="K5" s="6" t="n">
        <v>0</v>
      </c>
      <c r="L5" s="6" t="n">
        <v>0</v>
      </c>
      <c r="M5" s="8"/>
      <c r="O5" s="9" t="s">
        <v>40</v>
      </c>
      <c r="P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8"/>
      <c r="O6" s="0" t="s">
        <v>43</v>
      </c>
      <c r="P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8"/>
      <c r="O7" s="0" t="s">
        <v>45</v>
      </c>
      <c r="P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8"/>
      <c r="O8" s="0" t="s">
        <v>47</v>
      </c>
      <c r="P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8"/>
      <c r="O9" s="0" t="s">
        <v>49</v>
      </c>
      <c r="P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8"/>
      <c r="O10" s="0" t="s">
        <v>51</v>
      </c>
      <c r="P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8"/>
      <c r="O11" s="0" t="s">
        <v>53</v>
      </c>
      <c r="P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8"/>
      <c r="O12" s="0" t="s">
        <v>58</v>
      </c>
      <c r="P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8"/>
      <c r="O13" s="0" t="s">
        <v>60</v>
      </c>
      <c r="P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8"/>
      <c r="O14" s="0" t="s">
        <v>64</v>
      </c>
      <c r="P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8"/>
      <c r="O15" s="0" t="s">
        <v>67</v>
      </c>
      <c r="P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8"/>
      <c r="O16" s="0" t="s">
        <v>22</v>
      </c>
      <c r="P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8"/>
      <c r="O17" s="0" t="s">
        <v>70</v>
      </c>
      <c r="P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8"/>
      <c r="O18" s="0" t="s">
        <v>73</v>
      </c>
      <c r="P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8"/>
      <c r="O19" s="0" t="s">
        <v>76</v>
      </c>
      <c r="P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8"/>
      <c r="O20" s="0" t="s">
        <v>78</v>
      </c>
      <c r="P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8"/>
      <c r="O21" s="9"/>
      <c r="P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8"/>
      <c r="O22" s="9"/>
      <c r="P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8"/>
      <c r="P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8"/>
      <c r="O24" s="9"/>
      <c r="P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8"/>
      <c r="O25" s="9"/>
      <c r="P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8"/>
      <c r="O26" s="9"/>
      <c r="P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8"/>
      <c r="O27" s="9"/>
      <c r="P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8"/>
      <c r="O28" s="9"/>
      <c r="P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8"/>
      <c r="O29" s="9"/>
      <c r="P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8"/>
      <c r="P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8"/>
      <c r="O31" s="9"/>
      <c r="P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8"/>
      <c r="O32" s="9"/>
      <c r="P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8"/>
      <c r="O33" s="9"/>
      <c r="P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8"/>
      <c r="O34" s="9"/>
      <c r="P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8"/>
      <c r="O35" s="9"/>
      <c r="P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8"/>
      <c r="O36" s="9"/>
      <c r="P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8"/>
      <c r="O37" s="9"/>
      <c r="P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8"/>
      <c r="O38" s="9"/>
      <c r="P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8"/>
      <c r="O39" s="9"/>
      <c r="P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8"/>
      <c r="P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8"/>
      <c r="P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8"/>
      <c r="P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8"/>
      <c r="P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8"/>
      <c r="P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8"/>
      <c r="P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8"/>
      <c r="P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8"/>
      <c r="P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8"/>
      <c r="P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8"/>
      <c r="P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8"/>
      <c r="P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8"/>
      <c r="P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8"/>
      <c r="P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8"/>
      <c r="P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8"/>
      <c r="P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8"/>
      <c r="P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8"/>
      <c r="P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8"/>
      <c r="P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8"/>
      <c r="P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8"/>
      <c r="P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8"/>
      <c r="P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8"/>
      <c r="P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8"/>
      <c r="P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8"/>
      <c r="P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8"/>
      <c r="P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8"/>
      <c r="P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8"/>
      <c r="P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8"/>
      <c r="P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8"/>
      <c r="P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8"/>
      <c r="P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8"/>
      <c r="P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8"/>
      <c r="P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8"/>
      <c r="P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8"/>
      <c r="P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8"/>
      <c r="P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8"/>
      <c r="P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8"/>
      <c r="P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8"/>
      <c r="O77" s="9"/>
      <c r="P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8"/>
      <c r="O78" s="9"/>
      <c r="P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8"/>
      <c r="O79" s="9"/>
      <c r="P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8"/>
      <c r="O80" s="9"/>
      <c r="P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8"/>
      <c r="O81" s="9"/>
      <c r="P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8"/>
      <c r="P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8"/>
      <c r="P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8"/>
      <c r="P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8"/>
      <c r="P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8"/>
      <c r="P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8"/>
      <c r="P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8"/>
      <c r="P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8"/>
      <c r="P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8"/>
      <c r="P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8"/>
      <c r="P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8"/>
      <c r="P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8"/>
      <c r="P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8"/>
      <c r="P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8"/>
      <c r="P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8"/>
      <c r="P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8"/>
      <c r="P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8"/>
      <c r="P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8"/>
      <c r="P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8"/>
      <c r="P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8"/>
      <c r="P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8"/>
      <c r="P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8"/>
      <c r="P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8"/>
      <c r="P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8"/>
      <c r="P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8"/>
      <c r="P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8"/>
      <c r="P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8"/>
      <c r="P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8"/>
      <c r="P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8"/>
      <c r="P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8"/>
      <c r="P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8"/>
      <c r="P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8"/>
      <c r="P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8"/>
      <c r="P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8"/>
      <c r="P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8"/>
      <c r="P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8"/>
      <c r="P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8"/>
      <c r="P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8"/>
      <c r="P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8"/>
      <c r="P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8"/>
      <c r="P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8"/>
      <c r="P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8"/>
      <c r="P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8"/>
      <c r="P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8"/>
      <c r="P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8"/>
      <c r="P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8"/>
      <c r="P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8"/>
      <c r="P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8"/>
      <c r="P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8"/>
      <c r="P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8"/>
      <c r="P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8"/>
      <c r="P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8"/>
      <c r="P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8"/>
      <c r="P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8"/>
      <c r="P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8"/>
      <c r="P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8"/>
      <c r="P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8"/>
      <c r="P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8"/>
      <c r="P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8"/>
      <c r="P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8"/>
      <c r="P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8"/>
      <c r="P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8"/>
      <c r="P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8"/>
      <c r="P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8"/>
      <c r="P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8"/>
      <c r="P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8"/>
      <c r="P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8"/>
      <c r="P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8"/>
      <c r="P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8"/>
      <c r="P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8"/>
      <c r="P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8"/>
      <c r="P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8"/>
      <c r="P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8"/>
      <c r="P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8"/>
      <c r="P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8"/>
      <c r="P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8"/>
      <c r="P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8"/>
      <c r="P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8"/>
      <c r="P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8"/>
      <c r="P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8"/>
      <c r="P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8"/>
      <c r="P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8"/>
      <c r="P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8"/>
      <c r="P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8"/>
      <c r="P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8"/>
      <c r="P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8"/>
      <c r="P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8"/>
      <c r="P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8"/>
      <c r="P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8"/>
      <c r="P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8"/>
      <c r="P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8"/>
      <c r="P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8"/>
      <c r="P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8"/>
      <c r="P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8"/>
      <c r="P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8"/>
      <c r="P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8"/>
      <c r="P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8"/>
      <c r="P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8"/>
      <c r="P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8"/>
      <c r="P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8"/>
      <c r="P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8"/>
      <c r="P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8"/>
      <c r="P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8"/>
      <c r="P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8"/>
      <c r="P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8"/>
      <c r="P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8"/>
      <c r="P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8"/>
      <c r="P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8"/>
      <c r="P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8"/>
      <c r="P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8"/>
      <c r="P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8"/>
      <c r="P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D2:D500" type="list">
      <formula1>$P$1:$P$192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E2:E500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5</v>
      </c>
      <c r="H1" s="1" t="s">
        <v>296</v>
      </c>
      <c r="I1" s="1" t="s">
        <v>297</v>
      </c>
      <c r="J1" s="1" t="s">
        <v>298</v>
      </c>
      <c r="K1" s="1" t="s">
        <v>299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64</v>
      </c>
      <c r="G2" s="6" t="s">
        <v>300</v>
      </c>
      <c r="H2" s="5" t="s">
        <v>301</v>
      </c>
      <c r="I2" s="6" t="s">
        <v>302</v>
      </c>
      <c r="J2" s="6"/>
      <c r="K2" s="6" t="s">
        <v>288</v>
      </c>
      <c r="L2" s="6" t="s">
        <v>28</v>
      </c>
      <c r="M2" s="5"/>
      <c r="N2" s="6"/>
      <c r="O2" s="8"/>
      <c r="Q2" s="0" t="s">
        <v>29</v>
      </c>
      <c r="R2" s="0" t="s">
        <v>30</v>
      </c>
      <c r="S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5"/>
      <c r="N3" s="6"/>
      <c r="O3" s="8"/>
      <c r="Q3" s="0" t="s">
        <v>31</v>
      </c>
      <c r="R3" s="0" t="s">
        <v>32</v>
      </c>
      <c r="S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6"/>
      <c r="L4" s="6"/>
      <c r="M4" s="5"/>
      <c r="N4" s="6"/>
      <c r="O4" s="8"/>
      <c r="Q4" s="0" t="s">
        <v>36</v>
      </c>
      <c r="R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5"/>
      <c r="N5" s="6"/>
      <c r="O5" s="8"/>
      <c r="Q5" s="9" t="s">
        <v>40</v>
      </c>
      <c r="R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5"/>
      <c r="N6" s="6"/>
      <c r="O6" s="8"/>
      <c r="Q6" s="0" t="s">
        <v>43</v>
      </c>
      <c r="R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  <c r="N7" s="6"/>
      <c r="O7" s="8"/>
      <c r="Q7" s="0" t="s">
        <v>45</v>
      </c>
      <c r="R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8"/>
      <c r="Q8" s="0" t="s">
        <v>47</v>
      </c>
      <c r="R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8"/>
      <c r="Q9" s="0" t="s">
        <v>49</v>
      </c>
      <c r="R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8"/>
      <c r="Q10" s="0" t="s">
        <v>51</v>
      </c>
      <c r="R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6"/>
      <c r="J11" s="6"/>
      <c r="K11" s="6"/>
      <c r="L11" s="6"/>
      <c r="M11" s="6"/>
      <c r="N11" s="6"/>
      <c r="O11" s="8"/>
      <c r="Q11" s="0" t="s">
        <v>53</v>
      </c>
      <c r="R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6"/>
      <c r="J12" s="6"/>
      <c r="K12" s="6"/>
      <c r="L12" s="6"/>
      <c r="M12" s="6"/>
      <c r="N12" s="6"/>
      <c r="O12" s="8"/>
      <c r="Q12" s="0" t="s">
        <v>58</v>
      </c>
      <c r="R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6"/>
      <c r="J13" s="6"/>
      <c r="K13" s="6"/>
      <c r="L13" s="6"/>
      <c r="M13" s="6"/>
      <c r="N13" s="6"/>
      <c r="O13" s="8"/>
      <c r="Q13" s="0" t="s">
        <v>60</v>
      </c>
      <c r="R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6"/>
      <c r="J14" s="6"/>
      <c r="K14" s="6"/>
      <c r="L14" s="6"/>
      <c r="M14" s="6"/>
      <c r="N14" s="6"/>
      <c r="O14" s="8"/>
      <c r="Q14" s="0" t="s">
        <v>64</v>
      </c>
      <c r="R14" s="0" t="s">
        <v>65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7</v>
      </c>
      <c r="R15" s="0" t="s">
        <v>68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69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70</v>
      </c>
      <c r="R17" s="0" t="s">
        <v>71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73</v>
      </c>
      <c r="R18" s="0" t="s">
        <v>74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6</v>
      </c>
      <c r="R19" s="9" t="s">
        <v>77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8</v>
      </c>
      <c r="R20" s="9" t="s">
        <v>79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80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81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82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83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84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85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6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7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8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9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90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91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92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93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94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95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6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7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8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9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00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01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02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03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04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05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6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7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8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9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10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11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12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13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14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15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6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7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8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9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20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21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22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23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24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25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6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7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8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9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30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31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32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33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34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35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6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7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8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9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40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41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42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43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44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45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6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7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8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9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50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51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52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53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54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55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6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7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8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9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60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61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62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63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64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65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6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7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8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9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70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71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72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73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74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75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6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7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8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9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80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81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82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83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84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85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6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7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8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9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90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91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92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93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94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95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6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7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8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9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200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201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202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203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204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205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6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7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8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9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10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11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12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13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14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15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6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7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8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9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20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21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22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23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24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25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6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7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8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9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30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31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32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33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34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35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6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7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8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9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40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41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42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43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44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45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6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7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8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9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50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C15:C500" type="list">
      <formula1>$Q$1:$Q$20</formula1>
      <formula2>0</formula2>
    </dataValidation>
    <dataValidation allowBlank="true" errorStyle="stop" operator="between" showDropDown="false" showErrorMessage="true" showInputMessage="false" sqref="D15:D500" type="list">
      <formula1>$R$1:$R$192</formula1>
      <formula2>0</formula2>
    </dataValidation>
    <dataValidation allowBlank="true" errorStyle="stop" operator="between" showDropDown="false" showErrorMessage="true" showInputMessage="false" sqref="E15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03</v>
      </c>
      <c r="H1" s="1" t="s">
        <v>304</v>
      </c>
      <c r="I1" s="1" t="s">
        <v>305</v>
      </c>
      <c r="J1" s="1" t="s">
        <v>306</v>
      </c>
      <c r="K1" s="1" t="s">
        <v>307</v>
      </c>
      <c r="L1" s="1" t="s">
        <v>308</v>
      </c>
      <c r="M1" s="1" t="s">
        <v>309</v>
      </c>
      <c r="N1" s="1" t="s">
        <v>14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5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8"/>
      <c r="Q2" s="0" t="s">
        <v>29</v>
      </c>
      <c r="R2" s="0" t="s">
        <v>30</v>
      </c>
      <c r="S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1</v>
      </c>
      <c r="R3" s="0" t="s">
        <v>32</v>
      </c>
      <c r="S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36</v>
      </c>
      <c r="R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0</v>
      </c>
      <c r="R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3</v>
      </c>
      <c r="R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5</v>
      </c>
      <c r="R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7</v>
      </c>
      <c r="R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49</v>
      </c>
      <c r="R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1</v>
      </c>
      <c r="R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3</v>
      </c>
      <c r="R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8</v>
      </c>
      <c r="R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60</v>
      </c>
      <c r="R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4</v>
      </c>
      <c r="R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7</v>
      </c>
      <c r="R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2</v>
      </c>
      <c r="R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70</v>
      </c>
      <c r="R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73</v>
      </c>
      <c r="R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6</v>
      </c>
      <c r="R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8</v>
      </c>
      <c r="R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10</v>
      </c>
      <c r="H1" s="1" t="s">
        <v>296</v>
      </c>
      <c r="I1" s="1" t="s">
        <v>311</v>
      </c>
      <c r="J1" s="1" t="s">
        <v>297</v>
      </c>
      <c r="K1" s="1" t="s">
        <v>312</v>
      </c>
      <c r="L1" s="1" t="s">
        <v>313</v>
      </c>
      <c r="M1" s="1" t="s">
        <v>14</v>
      </c>
      <c r="N1" s="1" t="s">
        <v>15</v>
      </c>
      <c r="O1" s="1" t="s">
        <v>16</v>
      </c>
      <c r="P1" s="11" t="s">
        <v>314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 t="s">
        <v>23</v>
      </c>
      <c r="B2" s="5" t="n">
        <v>200089</v>
      </c>
      <c r="C2" s="5" t="s">
        <v>22</v>
      </c>
      <c r="D2" s="5" t="s">
        <v>23</v>
      </c>
      <c r="E2" s="6" t="s">
        <v>24</v>
      </c>
      <c r="F2" s="6" t="s">
        <v>25</v>
      </c>
      <c r="G2" s="6" t="s">
        <v>275</v>
      </c>
      <c r="H2" s="6"/>
      <c r="I2" s="6"/>
      <c r="J2" s="6"/>
      <c r="K2" s="6" t="s">
        <v>315</v>
      </c>
      <c r="L2" s="6" t="s">
        <v>315</v>
      </c>
      <c r="M2" s="6" t="s">
        <v>315</v>
      </c>
      <c r="N2" s="6" t="s">
        <v>315</v>
      </c>
      <c r="O2" s="6" t="s">
        <v>315</v>
      </c>
      <c r="P2" s="8"/>
      <c r="R2" s="0" t="s">
        <v>29</v>
      </c>
      <c r="S2" s="0" t="s">
        <v>30</v>
      </c>
      <c r="T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R3" s="0" t="s">
        <v>31</v>
      </c>
      <c r="S3" s="0" t="s">
        <v>32</v>
      </c>
      <c r="T3" s="0" t="s">
        <v>33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/>
      <c r="R4" s="0" t="s">
        <v>36</v>
      </c>
      <c r="S4" s="0" t="s">
        <v>37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8"/>
      <c r="R5" s="9" t="s">
        <v>40</v>
      </c>
      <c r="S5" s="0" t="s">
        <v>41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8"/>
      <c r="R6" s="0" t="s">
        <v>43</v>
      </c>
      <c r="S6" s="0" t="s">
        <v>44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8"/>
      <c r="R7" s="0" t="s">
        <v>45</v>
      </c>
      <c r="S7" s="0" t="s">
        <v>46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  <c r="R8" s="0" t="s">
        <v>47</v>
      </c>
      <c r="S8" s="0" t="s">
        <v>48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R9" s="0" t="s">
        <v>49</v>
      </c>
      <c r="S9" s="0" t="s">
        <v>50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  <c r="R10" s="0" t="s">
        <v>51</v>
      </c>
      <c r="S10" s="0" t="s">
        <v>52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8"/>
      <c r="R11" s="0" t="s">
        <v>53</v>
      </c>
      <c r="S11" s="0" t="s">
        <v>54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8"/>
      <c r="R12" s="0" t="s">
        <v>58</v>
      </c>
      <c r="S12" s="0" t="s">
        <v>59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8"/>
      <c r="R13" s="0" t="s">
        <v>60</v>
      </c>
      <c r="S13" s="0" t="s">
        <v>61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8"/>
      <c r="R14" s="0" t="s">
        <v>64</v>
      </c>
      <c r="S14" s="0" t="s">
        <v>65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8"/>
      <c r="R15" s="0" t="s">
        <v>67</v>
      </c>
      <c r="S15" s="0" t="s">
        <v>68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8"/>
      <c r="R16" s="0" t="s">
        <v>22</v>
      </c>
      <c r="S16" s="0" t="s">
        <v>69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8"/>
      <c r="R17" s="0" t="s">
        <v>70</v>
      </c>
      <c r="S17" s="0" t="s">
        <v>71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8"/>
      <c r="R18" s="0" t="s">
        <v>73</v>
      </c>
      <c r="S18" s="0" t="s">
        <v>74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8"/>
      <c r="R19" s="0" t="s">
        <v>76</v>
      </c>
      <c r="S19" s="9" t="s">
        <v>77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8"/>
      <c r="R20" s="0" t="s">
        <v>78</v>
      </c>
      <c r="S20" s="9" t="s">
        <v>79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8"/>
      <c r="R21" s="9"/>
      <c r="S21" s="9" t="s">
        <v>80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8"/>
      <c r="R22" s="9"/>
      <c r="S22" s="9" t="s">
        <v>81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8"/>
      <c r="S23" s="9" t="s">
        <v>82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8"/>
      <c r="R24" s="9"/>
      <c r="S24" s="9" t="s">
        <v>83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8"/>
      <c r="R25" s="9"/>
      <c r="S25" s="9" t="s">
        <v>84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8"/>
      <c r="R26" s="9"/>
      <c r="S26" s="9" t="s">
        <v>85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8"/>
      <c r="R27" s="9"/>
      <c r="S27" s="9" t="s">
        <v>86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8"/>
      <c r="R28" s="9"/>
      <c r="S28" s="9" t="s">
        <v>87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8"/>
      <c r="R29" s="9"/>
      <c r="S29" s="9" t="s">
        <v>88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8"/>
      <c r="S30" s="9" t="s">
        <v>89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8"/>
      <c r="R31" s="9"/>
      <c r="S31" s="9" t="s">
        <v>90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R32" s="9"/>
      <c r="S32" s="9" t="s">
        <v>91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8"/>
      <c r="R33" s="9"/>
      <c r="S33" s="9" t="s">
        <v>92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8"/>
      <c r="R34" s="9"/>
      <c r="S34" s="9" t="s">
        <v>93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8"/>
      <c r="R35" s="9"/>
      <c r="S35" s="9" t="s">
        <v>94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8"/>
      <c r="R36" s="9"/>
      <c r="S36" s="9" t="s">
        <v>95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8"/>
      <c r="R37" s="9"/>
      <c r="S37" s="9" t="s">
        <v>96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8"/>
      <c r="R38" s="9"/>
      <c r="S38" s="9" t="s">
        <v>97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8"/>
      <c r="R39" s="9"/>
      <c r="S39" s="9" t="s">
        <v>98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8"/>
      <c r="S40" s="9" t="s">
        <v>99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8"/>
      <c r="S41" s="9" t="s">
        <v>100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8"/>
      <c r="S42" s="0" t="s">
        <v>101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8"/>
      <c r="S43" s="0" t="s">
        <v>102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8"/>
      <c r="S44" s="0" t="s">
        <v>103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8"/>
      <c r="S45" s="0" t="s">
        <v>104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8"/>
      <c r="S46" s="0" t="s">
        <v>105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8"/>
      <c r="S47" s="0" t="s">
        <v>106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8"/>
      <c r="S48" s="0" t="s">
        <v>107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S49" s="0" t="s">
        <v>108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S50" s="0" t="s">
        <v>109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S51" s="0" t="s">
        <v>110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S52" s="0" t="s">
        <v>111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S53" s="0" t="s">
        <v>112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S54" s="0" t="s">
        <v>113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S55" s="0" t="s">
        <v>114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S56" s="0" t="s">
        <v>115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S57" s="0" t="s">
        <v>116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S58" s="0" t="s">
        <v>117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8"/>
      <c r="S59" s="0" t="s">
        <v>118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S60" s="0" t="s">
        <v>119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S61" s="0" t="s">
        <v>120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S62" s="0" t="s">
        <v>121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8"/>
      <c r="S63" s="0" t="s">
        <v>122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S64" s="0" t="s">
        <v>123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S65" s="0" t="s">
        <v>124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S66" s="0" t="s">
        <v>125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S67" s="0" t="s">
        <v>126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S68" s="9" t="s">
        <v>127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S69" s="0" t="s">
        <v>128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S70" s="0" t="s">
        <v>129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S71" s="0" t="s">
        <v>130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S72" s="0" t="s">
        <v>131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8"/>
      <c r="S73" s="0" t="s">
        <v>132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8"/>
      <c r="S74" s="0" t="s">
        <v>133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8"/>
      <c r="S75" s="0" t="s">
        <v>134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8"/>
      <c r="S76" s="0" t="s">
        <v>135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8"/>
      <c r="R77" s="9"/>
      <c r="S77" s="0" t="s">
        <v>136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8"/>
      <c r="R78" s="9"/>
      <c r="S78" s="0" t="s">
        <v>137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8"/>
      <c r="R79" s="9"/>
      <c r="S79" s="0" t="s">
        <v>138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8"/>
      <c r="R80" s="9"/>
      <c r="S80" s="0" t="s">
        <v>139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8"/>
      <c r="R81" s="9"/>
      <c r="S81" s="0" t="s">
        <v>140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8"/>
      <c r="S82" s="0" t="s">
        <v>141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8"/>
      <c r="S83" s="0" t="s">
        <v>142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8"/>
      <c r="S84" s="0" t="s">
        <v>143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8"/>
      <c r="S85" s="0" t="s">
        <v>144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S86" s="0" t="s">
        <v>145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S87" s="0" t="s">
        <v>146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8"/>
      <c r="S88" s="0" t="s">
        <v>147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8"/>
      <c r="S89" s="0" t="s">
        <v>148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8"/>
      <c r="S90" s="0" t="s">
        <v>149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8"/>
      <c r="S91" s="0" t="s">
        <v>150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8"/>
      <c r="S92" s="0" t="s">
        <v>151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8"/>
      <c r="S93" s="0" t="s">
        <v>152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8"/>
      <c r="S94" s="0" t="s">
        <v>153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8"/>
      <c r="S95" s="0" t="s">
        <v>154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8"/>
      <c r="S96" s="0" t="s">
        <v>155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8"/>
      <c r="S97" s="0" t="s">
        <v>156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8"/>
      <c r="S98" s="0" t="s">
        <v>157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8"/>
      <c r="S99" s="0" t="s">
        <v>158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8"/>
      <c r="S100" s="0" t="s">
        <v>159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8"/>
      <c r="S101" s="0" t="s">
        <v>160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8"/>
      <c r="S102" s="0" t="s">
        <v>161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8"/>
      <c r="S103" s="0" t="s">
        <v>162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S104" s="0" t="s">
        <v>163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S105" s="0" t="s">
        <v>164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S106" s="0" t="s">
        <v>165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S107" s="0" t="s">
        <v>166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S108" s="0" t="s">
        <v>167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S109" s="0" t="s">
        <v>168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S110" s="0" t="s">
        <v>169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S111" s="0" t="s">
        <v>170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S112" s="0" t="s">
        <v>171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S113" s="0" t="s">
        <v>172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S114" s="0" t="s">
        <v>173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S115" s="0" t="s">
        <v>174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S116" s="0" t="s">
        <v>175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S117" s="0" t="s">
        <v>176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S118" s="0" t="s">
        <v>177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8"/>
      <c r="S119" s="0" t="s">
        <v>178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8"/>
      <c r="S120" s="0" t="s">
        <v>179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8"/>
      <c r="S121" s="0" t="s">
        <v>180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8"/>
      <c r="S122" s="0" t="s">
        <v>181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8"/>
      <c r="S123" s="0" t="s">
        <v>182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8"/>
      <c r="S124" s="0" t="s">
        <v>183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8"/>
      <c r="S125" s="0" t="s">
        <v>184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8"/>
      <c r="S126" s="0" t="s">
        <v>185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8"/>
      <c r="S127" s="0" t="s">
        <v>186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8"/>
      <c r="S128" s="0" t="s">
        <v>187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8"/>
      <c r="S129" s="0" t="s">
        <v>188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8"/>
      <c r="S130" s="0" t="s">
        <v>189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8"/>
      <c r="S131" s="0" t="s">
        <v>190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8"/>
      <c r="S132" s="0" t="s">
        <v>191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8"/>
      <c r="S133" s="0" t="s">
        <v>192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8"/>
      <c r="S134" s="0" t="s">
        <v>193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8"/>
      <c r="S135" s="0" t="s">
        <v>194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8"/>
      <c r="S136" s="0" t="s">
        <v>195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8"/>
      <c r="S137" s="0" t="s">
        <v>196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8"/>
      <c r="S138" s="0" t="s">
        <v>197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8"/>
      <c r="S139" s="0" t="s">
        <v>198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8"/>
      <c r="S140" s="0" t="s">
        <v>199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8"/>
      <c r="S141" s="0" t="s">
        <v>200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8"/>
      <c r="S142" s="0" t="s">
        <v>201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8"/>
      <c r="S143" s="0" t="s">
        <v>202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8"/>
      <c r="S144" s="0" t="s">
        <v>203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8"/>
      <c r="S145" s="0" t="s">
        <v>204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8"/>
      <c r="S146" s="0" t="s">
        <v>205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8"/>
      <c r="S147" s="0" t="s">
        <v>206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8"/>
      <c r="S148" s="0" t="s">
        <v>207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8"/>
      <c r="S149" s="0" t="s">
        <v>208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8"/>
      <c r="S150" s="0" t="s">
        <v>209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8"/>
      <c r="S151" s="0" t="s">
        <v>210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8"/>
      <c r="S152" s="0" t="s">
        <v>211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8"/>
      <c r="S153" s="0" t="s">
        <v>212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8"/>
      <c r="S154" s="0" t="s">
        <v>213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8"/>
      <c r="S155" s="0" t="s">
        <v>214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8"/>
      <c r="S156" s="0" t="s">
        <v>215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S157" s="0" t="s">
        <v>216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S158" s="0" t="s">
        <v>217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8"/>
      <c r="S159" s="0" t="s">
        <v>218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8"/>
      <c r="S160" s="0" t="s">
        <v>219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S161" s="0" t="s">
        <v>220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S162" s="0" t="s">
        <v>221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S163" s="0" t="s">
        <v>222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S164" s="0" t="s">
        <v>223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8"/>
      <c r="S165" s="0" t="s">
        <v>224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8"/>
      <c r="S166" s="0" t="s">
        <v>225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8"/>
      <c r="S167" s="0" t="s">
        <v>226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8"/>
      <c r="S168" s="0" t="s">
        <v>227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8"/>
      <c r="S169" s="0" t="s">
        <v>228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8"/>
      <c r="S170" s="0" t="s">
        <v>229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8"/>
      <c r="S171" s="0" t="s">
        <v>230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8"/>
      <c r="S172" s="0" t="s">
        <v>231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8"/>
      <c r="S173" s="0" t="s">
        <v>232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8"/>
      <c r="S174" s="0" t="s">
        <v>233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8"/>
      <c r="S175" s="0" t="s">
        <v>234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8"/>
      <c r="S176" s="0" t="s">
        <v>235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8"/>
      <c r="S177" s="0" t="s">
        <v>236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8"/>
      <c r="S178" s="0" t="s">
        <v>237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8"/>
      <c r="S179" s="0" t="s">
        <v>23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8"/>
      <c r="S180" s="0" t="s">
        <v>238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8"/>
      <c r="S181" s="0" t="s">
        <v>239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8"/>
      <c r="S182" s="0" t="s">
        <v>240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8"/>
      <c r="S183" s="0" t="s">
        <v>241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8"/>
      <c r="S184" s="0" t="s">
        <v>242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8"/>
      <c r="S185" s="0" t="s">
        <v>243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8"/>
      <c r="S186" s="0" t="s">
        <v>244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8"/>
      <c r="S187" s="0" t="s">
        <v>245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8"/>
      <c r="S188" s="0" t="s">
        <v>246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8"/>
      <c r="S189" s="0" t="s">
        <v>247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8"/>
      <c r="S190" s="0" t="s">
        <v>248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8"/>
      <c r="S191" s="0" t="s">
        <v>249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8"/>
      <c r="S192" s="0" t="s">
        <v>250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E2:E500" type="list">
      <formula1>$T$1:$T$3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D2:D500" type="list">
      <formula1>$S$1:$S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czirjakne</cp:lastModifiedBy>
  <dcterms:modified xsi:type="dcterms:W3CDTF">2012-12-12T08:00:06Z</dcterms:modified>
  <cp:revision>0</cp:revision>
  <dc:subject/>
  <dc:title/>
</cp:coreProperties>
</file>